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</sheets>
  <definedNames>
    <definedName function="false" hidden="false" localSheetId="0" name="DetailedDaily_ar" vbProcedure="false">ورقة1!$B$18:$K$96</definedName>
    <definedName function="false" hidden="false" localSheetId="0" name="DetailedDaily_ar_1" vbProcedure="false">ورقة1!$B$2:$E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86">
  <si>
    <t xml:space="preserve">برنامج الدعم والمقاومة ونقاط الارتكاز لسوق الاسهم السعودى</t>
  </si>
  <si>
    <t xml:space="preserve">التاريخ 2006/01/29</t>
  </si>
  <si>
    <t xml:space="preserve">المؤشر العام</t>
  </si>
  <si>
    <t xml:space="preserve">ملخص السوق</t>
  </si>
  <si>
    <t xml:space="preserve">نقطة الارتكاز</t>
  </si>
  <si>
    <t xml:space="preserve">مقاومة 1</t>
  </si>
  <si>
    <t xml:space="preserve">مقاومة 2</t>
  </si>
  <si>
    <t xml:space="preserve">مقاومة 3</t>
  </si>
  <si>
    <t xml:space="preserve">مقاومة 4</t>
  </si>
  <si>
    <t xml:space="preserve">هدية متواضعة لمنتدى المساهم  ومنتدى هوامير البورصة</t>
  </si>
  <si>
    <t xml:space="preserve">إفتتاح</t>
  </si>
  <si>
    <t xml:space="preserve">أعلى</t>
  </si>
  <si>
    <t xml:space="preserve">أدنى</t>
  </si>
  <si>
    <t xml:space="preserve">دعم 1</t>
  </si>
  <si>
    <t xml:space="preserve">دعم 2</t>
  </si>
  <si>
    <t xml:space="preserve">دعم 3</t>
  </si>
  <si>
    <t xml:space="preserve">دعم 4</t>
  </si>
  <si>
    <t xml:space="preserve">مع تحيات ابومشـــــــــــــــــــعل</t>
  </si>
  <si>
    <t xml:space="preserve">إغلاق</t>
  </si>
  <si>
    <t xml:space="preserve">التغير</t>
  </si>
  <si>
    <t xml:space="preserve">64.81-</t>
  </si>
  <si>
    <t xml:space="preserve">التغير %</t>
  </si>
  <si>
    <t xml:space="preserve">0.35- %</t>
  </si>
  <si>
    <t xml:space="preserve">الشركات المتداولة</t>
  </si>
  <si>
    <t xml:space="preserve">الصفقات</t>
  </si>
  <si>
    <t xml:space="preserve">الكمية</t>
  </si>
  <si>
    <t xml:space="preserve">القيمة</t>
  </si>
  <si>
    <t xml:space="preserve">قائمة الشركات</t>
  </si>
  <si>
    <t xml:space="preserve">رمز السهم</t>
  </si>
  <si>
    <t xml:space="preserve">الشركة</t>
  </si>
  <si>
    <t xml:space="preserve">نسبة السعر للعائد</t>
  </si>
  <si>
    <r>
      <rPr>
        <b val="true"/>
        <sz val="13"/>
        <color rgb="FF0000FF"/>
        <rFont val="Arial"/>
        <family val="0"/>
        <charset val="178"/>
      </rPr>
      <t xml:space="preserve">مقاومة </t>
    </r>
    <r>
      <rPr>
        <b val="true"/>
        <sz val="13"/>
        <color rgb="FF0000FF"/>
        <rFont val="Arial Narrow"/>
        <family val="2"/>
      </rPr>
      <t xml:space="preserve">1</t>
    </r>
  </si>
  <si>
    <r>
      <rPr>
        <b val="true"/>
        <sz val="13"/>
        <color rgb="FF0000FF"/>
        <rFont val="Arial"/>
        <family val="0"/>
        <charset val="178"/>
      </rPr>
      <t xml:space="preserve">مقاومة </t>
    </r>
    <r>
      <rPr>
        <b val="true"/>
        <sz val="13"/>
        <color rgb="FF0000FF"/>
        <rFont val="Arial Narrow"/>
        <family val="2"/>
      </rPr>
      <t xml:space="preserve">2</t>
    </r>
  </si>
  <si>
    <r>
      <rPr>
        <b val="true"/>
        <sz val="13"/>
        <color rgb="FF0000FF"/>
        <rFont val="Arial"/>
        <family val="0"/>
        <charset val="178"/>
      </rPr>
      <t xml:space="preserve">مقاومة </t>
    </r>
    <r>
      <rPr>
        <b val="true"/>
        <sz val="13"/>
        <color rgb="FF0000FF"/>
        <rFont val="Arial Narrow"/>
        <family val="2"/>
      </rPr>
      <t xml:space="preserve">3</t>
    </r>
  </si>
  <si>
    <r>
      <rPr>
        <b val="true"/>
        <sz val="13"/>
        <color rgb="FF0000FF"/>
        <rFont val="Arial"/>
        <family val="0"/>
        <charset val="178"/>
      </rPr>
      <t xml:space="preserve">مقاومة </t>
    </r>
    <r>
      <rPr>
        <b val="true"/>
        <sz val="13"/>
        <color rgb="FF0000FF"/>
        <rFont val="Arial Narrow"/>
        <family val="2"/>
      </rPr>
      <t xml:space="preserve">4</t>
    </r>
  </si>
  <si>
    <r>
      <rPr>
        <b val="true"/>
        <sz val="13"/>
        <color rgb="FFFF0000"/>
        <rFont val="Arial"/>
        <family val="0"/>
        <charset val="178"/>
      </rPr>
      <t xml:space="preserve">دعم </t>
    </r>
    <r>
      <rPr>
        <b val="true"/>
        <sz val="13"/>
        <color rgb="FFFF0000"/>
        <rFont val="Arial Narrow"/>
        <family val="2"/>
      </rPr>
      <t xml:space="preserve">1</t>
    </r>
  </si>
  <si>
    <r>
      <rPr>
        <b val="true"/>
        <sz val="13"/>
        <color rgb="FFFF0000"/>
        <rFont val="Arial"/>
        <family val="0"/>
        <charset val="178"/>
      </rPr>
      <t xml:space="preserve">دعم </t>
    </r>
    <r>
      <rPr>
        <b val="true"/>
        <sz val="13"/>
        <color rgb="FFFF0000"/>
        <rFont val="Arial Narrow"/>
        <family val="2"/>
      </rPr>
      <t xml:space="preserve">2</t>
    </r>
  </si>
  <si>
    <r>
      <rPr>
        <b val="true"/>
        <sz val="13"/>
        <color rgb="FFFF0000"/>
        <rFont val="Arial"/>
        <family val="0"/>
        <charset val="178"/>
      </rPr>
      <t xml:space="preserve">دعم </t>
    </r>
    <r>
      <rPr>
        <b val="true"/>
        <sz val="13"/>
        <color rgb="FFFF0000"/>
        <rFont val="Arial Narrow"/>
        <family val="2"/>
      </rPr>
      <t xml:space="preserve">3</t>
    </r>
  </si>
  <si>
    <r>
      <rPr>
        <b val="true"/>
        <sz val="13"/>
        <color rgb="FFFF0000"/>
        <rFont val="Arial"/>
        <family val="0"/>
        <charset val="178"/>
      </rPr>
      <t xml:space="preserve">دعم</t>
    </r>
    <r>
      <rPr>
        <b val="true"/>
        <sz val="13"/>
        <color rgb="FFFF0000"/>
        <rFont val="Arial Narrow"/>
        <family val="2"/>
      </rPr>
      <t xml:space="preserve">4</t>
    </r>
  </si>
  <si>
    <t xml:space="preserve">أعلى تذبذب</t>
  </si>
  <si>
    <t xml:space="preserve">أدنى تذبذب</t>
  </si>
  <si>
    <t xml:space="preserve">الرياض</t>
  </si>
  <si>
    <t xml:space="preserve">1.61- %</t>
  </si>
  <si>
    <t xml:space="preserve">الجزيرة</t>
  </si>
  <si>
    <t xml:space="preserve">1.77- %</t>
  </si>
  <si>
    <t xml:space="preserve">استثمار</t>
  </si>
  <si>
    <t xml:space="preserve">3.06- %</t>
  </si>
  <si>
    <t xml:space="preserve">السعودي الهولندي</t>
  </si>
  <si>
    <t xml:space="preserve">السعودي الفرنسي</t>
  </si>
  <si>
    <t xml:space="preserve">0.16- %</t>
  </si>
  <si>
    <t xml:space="preserve">السعودي البريطاني</t>
  </si>
  <si>
    <t xml:space="preserve">2.09- %</t>
  </si>
  <si>
    <t xml:space="preserve">العربي الوطني</t>
  </si>
  <si>
    <t xml:space="preserve">1.09- %</t>
  </si>
  <si>
    <t xml:space="preserve">سامبا</t>
  </si>
  <si>
    <t xml:space="preserve">0.52- %</t>
  </si>
  <si>
    <t xml:space="preserve">الراجحي</t>
  </si>
  <si>
    <t xml:space="preserve">البلاد</t>
  </si>
  <si>
    <t xml:space="preserve">1.24- %</t>
  </si>
  <si>
    <t xml:space="preserve">سابك</t>
  </si>
  <si>
    <t xml:space="preserve">0.65- %</t>
  </si>
  <si>
    <t xml:space="preserve">سافكو</t>
  </si>
  <si>
    <t xml:space="preserve">1.82- %</t>
  </si>
  <si>
    <t xml:space="preserve">المصافي</t>
  </si>
  <si>
    <t xml:space="preserve">3.29- %</t>
  </si>
  <si>
    <t xml:space="preserve">الخزف</t>
  </si>
  <si>
    <t xml:space="preserve">2.87- %</t>
  </si>
  <si>
    <t xml:space="preserve">مجموعة صافولا</t>
  </si>
  <si>
    <t xml:space="preserve">1.48- %</t>
  </si>
  <si>
    <t xml:space="preserve">التصنيع</t>
  </si>
  <si>
    <t xml:space="preserve">2.08- %</t>
  </si>
  <si>
    <t xml:space="preserve">الدوائية</t>
  </si>
  <si>
    <t xml:space="preserve">الغاز والتصنيع</t>
  </si>
  <si>
    <t xml:space="preserve">3.22- %</t>
  </si>
  <si>
    <t xml:space="preserve">الجبس</t>
  </si>
  <si>
    <t xml:space="preserve">6.93- %</t>
  </si>
  <si>
    <t xml:space="preserve">الغذائية</t>
  </si>
  <si>
    <t xml:space="preserve">9.97- %</t>
  </si>
  <si>
    <t xml:space="preserve">الكابلات</t>
  </si>
  <si>
    <t xml:space="preserve">3.59- %</t>
  </si>
  <si>
    <t xml:space="preserve">المتطورة</t>
  </si>
  <si>
    <t xml:space="preserve">5.19- %</t>
  </si>
  <si>
    <t xml:space="preserve">2,339.95-</t>
  </si>
  <si>
    <t xml:space="preserve">صدق</t>
  </si>
  <si>
    <t xml:space="preserve">5.61- %</t>
  </si>
  <si>
    <t xml:space="preserve">الاحساء للتنميه</t>
  </si>
  <si>
    <t xml:space="preserve">4.84- %</t>
  </si>
  <si>
    <t xml:space="preserve">زجاج</t>
  </si>
  <si>
    <t xml:space="preserve">4.51- %</t>
  </si>
  <si>
    <t xml:space="preserve">اميانتيت</t>
  </si>
  <si>
    <t xml:space="preserve">4.33- %</t>
  </si>
  <si>
    <t xml:space="preserve">192.78-</t>
  </si>
  <si>
    <t xml:space="preserve">اللجين</t>
  </si>
  <si>
    <t xml:space="preserve">6.11- %</t>
  </si>
  <si>
    <t xml:space="preserve">129.38-</t>
  </si>
  <si>
    <t xml:space="preserve">فيبكو</t>
  </si>
  <si>
    <t xml:space="preserve">10.00- %</t>
  </si>
  <si>
    <t xml:space="preserve">سيسكو</t>
  </si>
  <si>
    <t xml:space="preserve">8.89- %</t>
  </si>
  <si>
    <t xml:space="preserve">أنابيب</t>
  </si>
  <si>
    <t xml:space="preserve">1.99- %</t>
  </si>
  <si>
    <t xml:space="preserve">نماء</t>
  </si>
  <si>
    <t xml:space="preserve">8.11- %</t>
  </si>
  <si>
    <t xml:space="preserve">187.90-</t>
  </si>
  <si>
    <t xml:space="preserve">معدنية</t>
  </si>
  <si>
    <t xml:space="preserve">9.98- %</t>
  </si>
  <si>
    <t xml:space="preserve">الكيميائيه السعوديه</t>
  </si>
  <si>
    <t xml:space="preserve">5.77- %</t>
  </si>
  <si>
    <t xml:space="preserve">الزامل للصناعة</t>
  </si>
  <si>
    <t xml:space="preserve">3.16- %</t>
  </si>
  <si>
    <t xml:space="preserve">المجموعة السعودية</t>
  </si>
  <si>
    <t xml:space="preserve">1.83- %</t>
  </si>
  <si>
    <t xml:space="preserve">الصحراء للبتروكيماويات</t>
  </si>
  <si>
    <t xml:space="preserve">3.13- %</t>
  </si>
  <si>
    <t xml:space="preserve">سدافكو</t>
  </si>
  <si>
    <t xml:space="preserve">7.78- %</t>
  </si>
  <si>
    <t xml:space="preserve">المراعي</t>
  </si>
  <si>
    <t xml:space="preserve">الاسمنت العربية</t>
  </si>
  <si>
    <t xml:space="preserve">اسمنت اليمامة</t>
  </si>
  <si>
    <t xml:space="preserve">2.27- %</t>
  </si>
  <si>
    <t xml:space="preserve">اسمنت السعوديه</t>
  </si>
  <si>
    <t xml:space="preserve">اسمنت القصيم</t>
  </si>
  <si>
    <t xml:space="preserve">2.12- %</t>
  </si>
  <si>
    <t xml:space="preserve">اسمنت الجنوبيه</t>
  </si>
  <si>
    <t xml:space="preserve">1.17- %</t>
  </si>
  <si>
    <t xml:space="preserve">اسمنت ينبع</t>
  </si>
  <si>
    <t xml:space="preserve">اسمنت الشرقية</t>
  </si>
  <si>
    <t xml:space="preserve">1.70- %</t>
  </si>
  <si>
    <t xml:space="preserve">اسمنت تبوك</t>
  </si>
  <si>
    <t xml:space="preserve">1.68- %</t>
  </si>
  <si>
    <t xml:space="preserve">الفنادق</t>
  </si>
  <si>
    <t xml:space="preserve">4.28- %</t>
  </si>
  <si>
    <t xml:space="preserve">العقارية</t>
  </si>
  <si>
    <t xml:space="preserve">4.45- %</t>
  </si>
  <si>
    <t xml:space="preserve">النقل البحري</t>
  </si>
  <si>
    <t xml:space="preserve">النقل الجماعي</t>
  </si>
  <si>
    <t xml:space="preserve">6.77- %</t>
  </si>
  <si>
    <t xml:space="preserve">خدمات السيارات</t>
  </si>
  <si>
    <t xml:space="preserve">4.50- %</t>
  </si>
  <si>
    <t xml:space="preserve">المواشي المكيرش</t>
  </si>
  <si>
    <t xml:space="preserve">71.13-</t>
  </si>
  <si>
    <t xml:space="preserve">تهامه للاعلان</t>
  </si>
  <si>
    <t xml:space="preserve">4.87- %</t>
  </si>
  <si>
    <t xml:space="preserve">عسير</t>
  </si>
  <si>
    <t xml:space="preserve">3.44- %</t>
  </si>
  <si>
    <t xml:space="preserve">طيبة للاستثمار</t>
  </si>
  <si>
    <t xml:space="preserve">1.37- %</t>
  </si>
  <si>
    <t xml:space="preserve">مكة للانشاء</t>
  </si>
  <si>
    <t xml:space="preserve">2.46- %</t>
  </si>
  <si>
    <t xml:space="preserve">مبرد</t>
  </si>
  <si>
    <t xml:space="preserve">9.99- %</t>
  </si>
  <si>
    <t xml:space="preserve">الباحة</t>
  </si>
  <si>
    <t xml:space="preserve">393.16-</t>
  </si>
  <si>
    <t xml:space="preserve">الصادرات</t>
  </si>
  <si>
    <t xml:space="preserve">9.85- %</t>
  </si>
  <si>
    <t xml:space="preserve">التعمير</t>
  </si>
  <si>
    <t xml:space="preserve">7.07- %</t>
  </si>
  <si>
    <t xml:space="preserve">ثمار</t>
  </si>
  <si>
    <t xml:space="preserve">9.46- %</t>
  </si>
  <si>
    <t xml:space="preserve">584.92-</t>
  </si>
  <si>
    <t xml:space="preserve">شمس</t>
  </si>
  <si>
    <t xml:space="preserve">فتيحي</t>
  </si>
  <si>
    <t xml:space="preserve">جرير</t>
  </si>
  <si>
    <t xml:space="preserve">3.83- %</t>
  </si>
  <si>
    <t xml:space="preserve">كهرباء السعودية</t>
  </si>
  <si>
    <t xml:space="preserve">0.68- %</t>
  </si>
  <si>
    <t xml:space="preserve">الاتصالات</t>
  </si>
  <si>
    <t xml:space="preserve">اتحاد اتصالات</t>
  </si>
  <si>
    <t xml:space="preserve">1.26- %</t>
  </si>
  <si>
    <t xml:space="preserve">التعاونية</t>
  </si>
  <si>
    <t xml:space="preserve">0.67- %</t>
  </si>
  <si>
    <t xml:space="preserve">نادك</t>
  </si>
  <si>
    <t xml:space="preserve">6.57- %</t>
  </si>
  <si>
    <t xml:space="preserve">القصيم الزراعيه</t>
  </si>
  <si>
    <t xml:space="preserve">6.90- %</t>
  </si>
  <si>
    <t xml:space="preserve">حائل الزراعيه</t>
  </si>
  <si>
    <t xml:space="preserve">تبوك الزراعيه</t>
  </si>
  <si>
    <t xml:space="preserve">الأسماك</t>
  </si>
  <si>
    <t xml:space="preserve">2.15- %</t>
  </si>
  <si>
    <t xml:space="preserve">93.88-</t>
  </si>
  <si>
    <t xml:space="preserve">الشرقية الزراعيه</t>
  </si>
  <si>
    <t xml:space="preserve">الجوف الزراعيه</t>
  </si>
  <si>
    <t xml:space="preserve">بيشة الزراعيه</t>
  </si>
  <si>
    <t xml:space="preserve">2,527.98-</t>
  </si>
  <si>
    <t xml:space="preserve">جازان الزراعيه</t>
  </si>
  <si>
    <t xml:space="preserve">5.85- %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General"/>
    <numFmt numFmtId="167" formatCode="0.00%"/>
    <numFmt numFmtId="168" formatCode="#,##0"/>
    <numFmt numFmtId="169" formatCode="0.00"/>
  </numFmts>
  <fonts count="3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sz val="11"/>
      <name val="Arial"/>
      <family val="2"/>
    </font>
    <font>
      <b val="true"/>
      <sz val="20"/>
      <color rgb="FF003366"/>
      <name val="Arial"/>
      <family val="2"/>
    </font>
    <font>
      <sz val="10"/>
      <color rgb="FF008000"/>
      <name val="Arial"/>
      <family val="0"/>
      <charset val="178"/>
    </font>
    <font>
      <b val="true"/>
      <sz val="11"/>
      <color rgb="FF80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b val="true"/>
      <sz val="13"/>
      <color rgb="FF800000"/>
      <name val="Arial"/>
      <family val="2"/>
    </font>
    <font>
      <b val="true"/>
      <sz val="12"/>
      <color rgb="FFFFFFFF"/>
      <name val="Arial"/>
      <family val="2"/>
    </font>
    <font>
      <b val="true"/>
      <sz val="18"/>
      <name val="Arial"/>
      <family val="2"/>
    </font>
    <font>
      <b val="true"/>
      <sz val="12"/>
      <name val="Arial"/>
      <family val="0"/>
      <charset val="178"/>
    </font>
    <font>
      <b val="true"/>
      <sz val="13"/>
      <color rgb="FF993300"/>
      <name val="Arial"/>
      <family val="2"/>
    </font>
    <font>
      <b val="true"/>
      <sz val="13"/>
      <color rgb="FF003300"/>
      <name val="Arial"/>
      <family val="2"/>
    </font>
    <font>
      <b val="true"/>
      <sz val="13"/>
      <color rgb="FF993300"/>
      <name val="Arial"/>
      <family val="0"/>
      <charset val="178"/>
    </font>
    <font>
      <b val="true"/>
      <sz val="13"/>
      <color rgb="FF0000FF"/>
      <name val="Arial"/>
      <family val="0"/>
      <charset val="178"/>
    </font>
    <font>
      <b val="true"/>
      <sz val="13"/>
      <color rgb="FF0000FF"/>
      <name val="Arial Narrow"/>
      <family val="2"/>
    </font>
    <font>
      <b val="true"/>
      <sz val="13"/>
      <color rgb="FFFF0000"/>
      <name val="Arial"/>
      <family val="0"/>
      <charset val="178"/>
    </font>
    <font>
      <b val="true"/>
      <sz val="13"/>
      <color rgb="FFFF0000"/>
      <name val="Arial Narrow"/>
      <family val="2"/>
    </font>
    <font>
      <b val="true"/>
      <sz val="13"/>
      <color rgb="FF800000"/>
      <name val="Arial"/>
      <family val="0"/>
      <charset val="178"/>
    </font>
    <font>
      <b val="true"/>
      <sz val="11"/>
      <color rgb="FF003300"/>
      <name val="Arial Narrow"/>
      <family val="2"/>
    </font>
    <font>
      <b val="true"/>
      <sz val="11"/>
      <color rgb="FF003366"/>
      <name val="Arial"/>
      <family val="2"/>
    </font>
    <font>
      <sz val="11"/>
      <color rgb="FFFFFFFF"/>
      <name val="Arial"/>
      <family val="2"/>
    </font>
    <font>
      <b val="true"/>
      <sz val="11"/>
      <color rgb="FF333300"/>
      <name val="Arial"/>
      <family val="2"/>
    </font>
    <font>
      <sz val="10"/>
      <color rgb="FFFFFFFF"/>
      <name val="Arial"/>
      <family val="0"/>
      <charset val="178"/>
    </font>
    <font>
      <b val="true"/>
      <sz val="11"/>
      <color rgb="FF800000"/>
      <name val="Arial Narrow"/>
      <family val="2"/>
    </font>
    <font>
      <b val="true"/>
      <sz val="11"/>
      <color rgb="FF008000"/>
      <name val="Arial Narrow"/>
      <family val="2"/>
    </font>
    <font>
      <b val="true"/>
      <sz val="11"/>
      <color rgb="FF003366"/>
      <name val="Arial Narrow"/>
      <family val="2"/>
    </font>
    <font>
      <b val="true"/>
      <sz val="11"/>
      <color rgb="FFFF0000"/>
      <name val="Arial Narrow"/>
      <family val="2"/>
    </font>
    <font>
      <b val="true"/>
      <sz val="11"/>
      <color rgb="FFFFFFFF"/>
      <name val="Arial Narrow"/>
      <family val="2"/>
    </font>
    <font>
      <b val="true"/>
      <sz val="11"/>
      <name val="Arial Narrow"/>
      <family val="2"/>
    </font>
  </fonts>
  <fills count="14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7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9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8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9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9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9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11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1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11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1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1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1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1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1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1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1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1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6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1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6"/>
  <sheetViews>
    <sheetView showFormulas="false" showGridLines="true" showRowColHeaders="true" showZeros="true" rightToLeft="true" tabSelected="true" showOutlineSymbols="true" defaultGridColor="true" view="normal" topLeftCell="A55" colorId="64" zoomScale="100" zoomScaleNormal="100" zoomScalePageLayoutView="100" workbookViewId="0">
      <selection pane="topLeft" activeCell="R84" activeCellId="0" sqref="R84"/>
    </sheetView>
  </sheetViews>
  <sheetFormatPr defaultColWidth="9.0546875" defaultRowHeight="15" zeroHeight="false" outlineLevelRow="0" outlineLevelCol="0"/>
  <cols>
    <col collapsed="false" customWidth="true" hidden="false" outlineLevel="0" max="2" min="2" style="1" width="18.7"/>
    <col collapsed="false" customWidth="true" hidden="true" outlineLevel="0" max="3" min="3" style="2" width="8.14"/>
    <col collapsed="false" customWidth="true" hidden="false" outlineLevel="0" max="4" min="4" style="1" width="13.99"/>
    <col collapsed="false" customWidth="true" hidden="false" outlineLevel="0" max="5" min="5" style="1" width="11.85"/>
    <col collapsed="false" customWidth="true" hidden="false" outlineLevel="0" max="6" min="6" style="1" width="10.85"/>
    <col collapsed="false" customWidth="true" hidden="true" outlineLevel="0" max="7" min="7" style="0" width="7.42"/>
    <col collapsed="false" customWidth="true" hidden="true" outlineLevel="0" max="8" min="8" style="0" width="11.13"/>
    <col collapsed="false" customWidth="true" hidden="true" outlineLevel="0" max="9" min="9" style="0" width="6.56"/>
    <col collapsed="false" customWidth="true" hidden="true" outlineLevel="0" max="10" min="10" style="0" width="9.14"/>
    <col collapsed="false" customWidth="true" hidden="true" outlineLevel="0" max="11" min="11" style="0" width="0.7"/>
    <col collapsed="false" customWidth="true" hidden="false" outlineLevel="0" max="12" min="12" style="0" width="14.85"/>
    <col collapsed="false" customWidth="true" hidden="false" outlineLevel="0" max="13" min="13" style="0" width="12.56"/>
    <col collapsed="false" customWidth="true" hidden="false" outlineLevel="0" max="14" min="14" style="0" width="12.99"/>
    <col collapsed="false" customWidth="true" hidden="false" outlineLevel="0" max="15" min="15" style="0" width="12.42"/>
    <col collapsed="false" customWidth="true" hidden="false" outlineLevel="0" max="21" min="21" style="0" width="10.71"/>
    <col collapsed="false" customWidth="true" hidden="false" outlineLevel="0" max="22" min="22" style="0" width="10.85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3.5" hidden="false" customHeight="true" outlineLevel="0" collapsed="false">
      <c r="A2" s="4"/>
      <c r="B2" s="5"/>
      <c r="C2" s="6" t="s">
        <v>1</v>
      </c>
      <c r="D2" s="5"/>
      <c r="E2" s="5"/>
      <c r="F2" s="5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</row>
    <row r="3" customFormat="false" ht="22.5" hidden="false" customHeight="true" outlineLevel="0" collapsed="false">
      <c r="A3" s="7"/>
      <c r="B3" s="5"/>
      <c r="C3" s="2" t="s">
        <v>2</v>
      </c>
      <c r="D3" s="8" t="s">
        <v>3</v>
      </c>
      <c r="E3" s="9"/>
      <c r="F3" s="10" t="s">
        <v>4</v>
      </c>
      <c r="G3" s="11"/>
      <c r="H3" s="11"/>
      <c r="I3" s="11"/>
      <c r="J3" s="11"/>
      <c r="K3" s="11"/>
      <c r="L3" s="12" t="s">
        <v>5</v>
      </c>
      <c r="M3" s="13" t="s">
        <v>6</v>
      </c>
      <c r="N3" s="13" t="s">
        <v>7</v>
      </c>
      <c r="O3" s="14" t="s">
        <v>8</v>
      </c>
      <c r="P3" s="4"/>
      <c r="Q3" s="15" t="s">
        <v>9</v>
      </c>
      <c r="R3" s="15"/>
      <c r="S3" s="15"/>
      <c r="T3" s="15"/>
      <c r="U3" s="15"/>
      <c r="V3" s="4"/>
    </row>
    <row r="4" customFormat="false" ht="15.75" hidden="true" customHeight="true" outlineLevel="0" collapsed="false">
      <c r="A4" s="4"/>
      <c r="B4" s="5"/>
      <c r="D4" s="16" t="s">
        <v>10</v>
      </c>
      <c r="E4" s="17" t="n">
        <v>18614.63</v>
      </c>
      <c r="F4" s="18"/>
      <c r="G4" s="19"/>
      <c r="H4" s="19"/>
      <c r="I4" s="19"/>
      <c r="J4" s="19"/>
      <c r="K4" s="19"/>
      <c r="L4" s="20"/>
      <c r="M4" s="21"/>
      <c r="N4" s="21"/>
      <c r="O4" s="22"/>
      <c r="P4" s="4"/>
      <c r="Q4" s="15"/>
      <c r="R4" s="15"/>
      <c r="S4" s="15"/>
      <c r="T4" s="15"/>
      <c r="U4" s="15"/>
      <c r="V4" s="4"/>
    </row>
    <row r="5" customFormat="false" ht="15" hidden="false" customHeight="true" outlineLevel="0" collapsed="false">
      <c r="A5" s="4"/>
      <c r="B5" s="5"/>
      <c r="D5" s="16" t="s">
        <v>11</v>
      </c>
      <c r="E5" s="17" t="n">
        <v>19012.87</v>
      </c>
      <c r="F5" s="23" t="n">
        <f aca="false">(E5+E6+E7)/3</f>
        <v>18605.12</v>
      </c>
      <c r="G5" s="24"/>
      <c r="H5" s="24"/>
      <c r="I5" s="24"/>
      <c r="J5" s="24"/>
      <c r="K5" s="24"/>
      <c r="L5" s="20" t="n">
        <f aca="false">F5*2-E6</f>
        <v>18957.57</v>
      </c>
      <c r="M5" s="25" t="n">
        <f aca="false">F5+(E5-E6)</f>
        <v>19365.32</v>
      </c>
      <c r="N5" s="25" t="n">
        <f aca="false">L5+(E5-E6)</f>
        <v>19717.77</v>
      </c>
      <c r="O5" s="26" t="n">
        <f aca="false">M5+(E5-E6)</f>
        <v>20125.52</v>
      </c>
      <c r="P5" s="4"/>
      <c r="Q5" s="15"/>
      <c r="R5" s="15"/>
      <c r="S5" s="15"/>
      <c r="T5" s="15"/>
      <c r="U5" s="15"/>
      <c r="V5" s="4"/>
    </row>
    <row r="6" customFormat="false" ht="15" hidden="false" customHeight="true" outlineLevel="0" collapsed="false">
      <c r="A6" s="4"/>
      <c r="B6" s="5"/>
      <c r="D6" s="16" t="s">
        <v>12</v>
      </c>
      <c r="E6" s="17" t="n">
        <v>18252.67</v>
      </c>
      <c r="F6" s="23"/>
      <c r="G6" s="24"/>
      <c r="H6" s="24"/>
      <c r="I6" s="24"/>
      <c r="J6" s="24"/>
      <c r="K6" s="24"/>
      <c r="L6" s="27" t="s">
        <v>13</v>
      </c>
      <c r="M6" s="28" t="s">
        <v>14</v>
      </c>
      <c r="N6" s="28" t="s">
        <v>15</v>
      </c>
      <c r="O6" s="29" t="s">
        <v>16</v>
      </c>
      <c r="P6" s="4"/>
      <c r="Q6" s="30" t="s">
        <v>17</v>
      </c>
      <c r="R6" s="30"/>
      <c r="S6" s="30"/>
      <c r="T6" s="30"/>
      <c r="U6" s="30"/>
      <c r="V6" s="4"/>
    </row>
    <row r="7" customFormat="false" ht="15" hidden="false" customHeight="true" outlineLevel="0" collapsed="false">
      <c r="A7" s="4"/>
      <c r="B7" s="5"/>
      <c r="D7" s="31" t="s">
        <v>18</v>
      </c>
      <c r="E7" s="32" t="n">
        <v>18549.82</v>
      </c>
      <c r="F7" s="23"/>
      <c r="G7" s="33"/>
      <c r="H7" s="33"/>
      <c r="I7" s="33"/>
      <c r="J7" s="33"/>
      <c r="K7" s="33"/>
      <c r="L7" s="34" t="n">
        <f aca="false">F5*2-E5</f>
        <v>18197.37</v>
      </c>
      <c r="M7" s="35" t="n">
        <f aca="false">F5-(E5-E6)</f>
        <v>17844.92</v>
      </c>
      <c r="N7" s="35" t="n">
        <f aca="false">L7-(E5-E6)</f>
        <v>17437.17</v>
      </c>
      <c r="O7" s="36" t="n">
        <f aca="false">M7-(E5-E6)</f>
        <v>17084.72</v>
      </c>
      <c r="P7" s="4"/>
      <c r="Q7" s="30"/>
      <c r="R7" s="30"/>
      <c r="S7" s="30"/>
      <c r="T7" s="30"/>
      <c r="U7" s="30"/>
      <c r="V7" s="4"/>
    </row>
    <row r="8" customFormat="false" ht="15" hidden="true" customHeight="true" outlineLevel="0" collapsed="false">
      <c r="D8" s="1" t="s">
        <v>19</v>
      </c>
      <c r="E8" s="1" t="s">
        <v>20</v>
      </c>
      <c r="P8" s="4"/>
      <c r="Q8" s="4"/>
      <c r="R8" s="4"/>
      <c r="S8" s="4"/>
      <c r="T8" s="4"/>
      <c r="U8" s="4"/>
      <c r="V8" s="4"/>
    </row>
    <row r="9" customFormat="false" ht="15" hidden="true" customHeight="true" outlineLevel="0" collapsed="false">
      <c r="D9" s="1" t="s">
        <v>21</v>
      </c>
      <c r="E9" s="37" t="s">
        <v>22</v>
      </c>
      <c r="P9" s="4"/>
      <c r="Q9" s="4"/>
      <c r="R9" s="4"/>
      <c r="S9" s="4"/>
      <c r="T9" s="4"/>
      <c r="U9" s="4"/>
      <c r="V9" s="4"/>
    </row>
    <row r="10" customFormat="false" ht="15" hidden="true" customHeight="true" outlineLevel="0" collapsed="false">
      <c r="D10" s="1" t="s">
        <v>23</v>
      </c>
      <c r="E10" s="1" t="n">
        <v>77</v>
      </c>
      <c r="P10" s="4"/>
      <c r="Q10" s="4"/>
      <c r="R10" s="4"/>
      <c r="S10" s="4"/>
      <c r="T10" s="4"/>
      <c r="U10" s="4"/>
      <c r="V10" s="4"/>
    </row>
    <row r="11" customFormat="false" ht="15" hidden="true" customHeight="true" outlineLevel="0" collapsed="false">
      <c r="D11" s="1" t="s">
        <v>24</v>
      </c>
      <c r="E11" s="38" t="n">
        <v>469240</v>
      </c>
      <c r="P11" s="4"/>
      <c r="Q11" s="4"/>
      <c r="R11" s="4"/>
      <c r="S11" s="4"/>
      <c r="T11" s="4"/>
      <c r="U11" s="4"/>
      <c r="V11" s="4"/>
    </row>
    <row r="12" customFormat="false" ht="15" hidden="true" customHeight="true" outlineLevel="0" collapsed="false">
      <c r="D12" s="1" t="s">
        <v>25</v>
      </c>
      <c r="E12" s="38" t="n">
        <v>83191317</v>
      </c>
      <c r="P12" s="4"/>
      <c r="Q12" s="4"/>
      <c r="R12" s="4"/>
      <c r="S12" s="4"/>
      <c r="T12" s="4"/>
      <c r="U12" s="4"/>
      <c r="V12" s="4"/>
    </row>
    <row r="13" customFormat="false" ht="1.5" hidden="true" customHeight="true" outlineLevel="0" collapsed="false">
      <c r="D13" s="1" t="s">
        <v>26</v>
      </c>
      <c r="E13" s="39" t="n">
        <v>42707491957</v>
      </c>
      <c r="P13" s="4"/>
      <c r="Q13" s="4"/>
      <c r="R13" s="4"/>
      <c r="S13" s="4"/>
      <c r="T13" s="4"/>
      <c r="U13" s="4"/>
      <c r="V13" s="4"/>
    </row>
    <row r="14" customFormat="false" ht="15" hidden="false" customHeight="false" outlineLevel="0" collapsed="false">
      <c r="A14" s="4"/>
      <c r="B14" s="5"/>
      <c r="C14" s="6"/>
      <c r="D14" s="5"/>
      <c r="E14" s="5"/>
      <c r="F14" s="5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</row>
    <row r="15" customFormat="false" ht="0.75" hidden="false" customHeight="true" outlineLevel="0" collapsed="false"/>
    <row r="16" customFormat="false" ht="15" hidden="true" customHeight="false" outlineLevel="0" collapsed="false"/>
    <row r="17" customFormat="false" ht="18.75" hidden="true" customHeight="true" outlineLevel="0" collapsed="false"/>
    <row r="18" customFormat="false" ht="0.75" hidden="false" customHeight="true" outlineLevel="0" collapsed="false">
      <c r="B18" s="40" t="s">
        <v>27</v>
      </c>
      <c r="C18" s="41"/>
      <c r="D18" s="40"/>
      <c r="E18" s="40"/>
      <c r="F18" s="40"/>
      <c r="G18" s="42"/>
      <c r="H18" s="42"/>
      <c r="I18" s="42"/>
      <c r="J18" s="42"/>
      <c r="K18" s="42"/>
      <c r="L18" s="43"/>
      <c r="M18" s="43"/>
      <c r="N18" s="43"/>
      <c r="O18" s="43"/>
      <c r="P18" s="43"/>
      <c r="Q18" s="43"/>
      <c r="R18" s="43"/>
      <c r="S18" s="43"/>
      <c r="T18" s="43"/>
    </row>
    <row r="19" customFormat="false" ht="24.75" hidden="false" customHeight="true" outlineLevel="0" collapsed="false">
      <c r="A19" s="44" t="s">
        <v>28</v>
      </c>
      <c r="B19" s="45" t="s">
        <v>29</v>
      </c>
      <c r="C19" s="46" t="s">
        <v>10</v>
      </c>
      <c r="D19" s="47" t="s">
        <v>11</v>
      </c>
      <c r="E19" s="48" t="s">
        <v>12</v>
      </c>
      <c r="F19" s="49" t="s">
        <v>18</v>
      </c>
      <c r="G19" s="50" t="s">
        <v>21</v>
      </c>
      <c r="H19" s="50" t="s">
        <v>30</v>
      </c>
      <c r="I19" s="50" t="s">
        <v>24</v>
      </c>
      <c r="J19" s="50" t="s">
        <v>25</v>
      </c>
      <c r="K19" s="50" t="s">
        <v>26</v>
      </c>
      <c r="L19" s="51" t="s">
        <v>4</v>
      </c>
      <c r="M19" s="52" t="s">
        <v>31</v>
      </c>
      <c r="N19" s="53" t="s">
        <v>32</v>
      </c>
      <c r="O19" s="53" t="s">
        <v>33</v>
      </c>
      <c r="P19" s="54" t="s">
        <v>34</v>
      </c>
      <c r="Q19" s="55" t="s">
        <v>35</v>
      </c>
      <c r="R19" s="56" t="s">
        <v>36</v>
      </c>
      <c r="S19" s="56" t="s">
        <v>37</v>
      </c>
      <c r="T19" s="57" t="s">
        <v>38</v>
      </c>
      <c r="U19" s="58" t="s">
        <v>39</v>
      </c>
      <c r="V19" s="59" t="s">
        <v>40</v>
      </c>
    </row>
    <row r="20" customFormat="false" ht="16.5" hidden="false" customHeight="false" outlineLevel="0" collapsed="false">
      <c r="A20" s="60" t="n">
        <v>1010</v>
      </c>
      <c r="B20" s="61" t="s">
        <v>41</v>
      </c>
      <c r="C20" s="62" t="n">
        <v>865</v>
      </c>
      <c r="D20" s="63" t="n">
        <v>871</v>
      </c>
      <c r="E20" s="64" t="n">
        <v>850</v>
      </c>
      <c r="F20" s="65" t="n">
        <v>856</v>
      </c>
      <c r="G20" s="66" t="s">
        <v>42</v>
      </c>
      <c r="H20" s="67" t="n">
        <v>42.68</v>
      </c>
      <c r="I20" s="67" t="n">
        <v>249</v>
      </c>
      <c r="J20" s="68" t="n">
        <v>71158</v>
      </c>
      <c r="K20" s="69" t="n">
        <v>61351270.75</v>
      </c>
      <c r="L20" s="70" t="n">
        <f aca="false">(D20+E20+F20)/3</f>
        <v>859</v>
      </c>
      <c r="M20" s="71" t="n">
        <f aca="false">L20*2-E20</f>
        <v>868</v>
      </c>
      <c r="N20" s="72" t="n">
        <f aca="false">L20+(D20-E20)</f>
        <v>880</v>
      </c>
      <c r="O20" s="72" t="n">
        <f aca="false">M20+(D20-E20)</f>
        <v>889</v>
      </c>
      <c r="P20" s="73" t="n">
        <f aca="false">N20+(D20-E20)</f>
        <v>901</v>
      </c>
      <c r="Q20" s="74" t="n">
        <f aca="false">L20*2-D20</f>
        <v>847</v>
      </c>
      <c r="R20" s="75" t="n">
        <f aca="false">L20-(D20-E20)</f>
        <v>838</v>
      </c>
      <c r="S20" s="75" t="n">
        <f aca="false">Q20-(D20-E20)</f>
        <v>826</v>
      </c>
      <c r="T20" s="76" t="n">
        <f aca="false">R20-(D20-E20)</f>
        <v>817</v>
      </c>
      <c r="U20" s="77" t="n">
        <f aca="false">F20*1.1</f>
        <v>941.6</v>
      </c>
      <c r="V20" s="78" t="n">
        <f aca="false">F20*0.9</f>
        <v>770.4</v>
      </c>
    </row>
    <row r="21" customFormat="false" ht="16.5" hidden="false" customHeight="false" outlineLevel="0" collapsed="false">
      <c r="A21" s="79" t="n">
        <v>1020</v>
      </c>
      <c r="B21" s="80" t="s">
        <v>43</v>
      </c>
      <c r="C21" s="81" t="n">
        <v>1750.5</v>
      </c>
      <c r="D21" s="82" t="n">
        <v>1805</v>
      </c>
      <c r="E21" s="83" t="n">
        <v>1730</v>
      </c>
      <c r="F21" s="84" t="n">
        <v>1774</v>
      </c>
      <c r="G21" s="66" t="s">
        <v>44</v>
      </c>
      <c r="H21" s="67" t="n">
        <v>141.73</v>
      </c>
      <c r="I21" s="67" t="n">
        <v>261</v>
      </c>
      <c r="J21" s="68" t="n">
        <v>51125</v>
      </c>
      <c r="K21" s="69" t="n">
        <v>91192181.25</v>
      </c>
      <c r="L21" s="85" t="n">
        <f aca="false">(D21+E21+F21)/3</f>
        <v>1769.66666666667</v>
      </c>
      <c r="M21" s="86" t="n">
        <f aca="false">L21*2-E21</f>
        <v>1809.33333333333</v>
      </c>
      <c r="N21" s="87" t="n">
        <f aca="false">L21+(D21-E21)</f>
        <v>1844.66666666667</v>
      </c>
      <c r="O21" s="87" t="n">
        <f aca="false">M21+(D21-E21)</f>
        <v>1884.33333333333</v>
      </c>
      <c r="P21" s="88" t="n">
        <f aca="false">N21+(D21-E21)</f>
        <v>1919.66666666667</v>
      </c>
      <c r="Q21" s="89" t="n">
        <f aca="false">L21*2-D21</f>
        <v>1734.33333333333</v>
      </c>
      <c r="R21" s="90" t="n">
        <f aca="false">L21-(D21-E21)</f>
        <v>1694.66666666667</v>
      </c>
      <c r="S21" s="90" t="n">
        <f aca="false">Q21-(D21-E21)</f>
        <v>1659.33333333333</v>
      </c>
      <c r="T21" s="91" t="n">
        <f aca="false">R21-(D21-E21)</f>
        <v>1619.66666666667</v>
      </c>
      <c r="U21" s="92" t="n">
        <f aca="false">F21*1.1</f>
        <v>1951.4</v>
      </c>
      <c r="V21" s="93" t="n">
        <f aca="false">F21*0.9</f>
        <v>1596.6</v>
      </c>
    </row>
    <row r="22" customFormat="false" ht="16.5" hidden="false" customHeight="false" outlineLevel="0" collapsed="false">
      <c r="A22" s="79" t="n">
        <v>1030</v>
      </c>
      <c r="B22" s="80" t="s">
        <v>45</v>
      </c>
      <c r="C22" s="81" t="n">
        <v>1053</v>
      </c>
      <c r="D22" s="82" t="n">
        <v>1054.5</v>
      </c>
      <c r="E22" s="83" t="n">
        <v>1010</v>
      </c>
      <c r="F22" s="84" t="n">
        <v>1014</v>
      </c>
      <c r="G22" s="66" t="s">
        <v>46</v>
      </c>
      <c r="H22" s="67" t="n">
        <v>59.37</v>
      </c>
      <c r="I22" s="67" t="n">
        <v>134</v>
      </c>
      <c r="J22" s="68" t="n">
        <v>31000</v>
      </c>
      <c r="K22" s="69" t="n">
        <v>31594125.25</v>
      </c>
      <c r="L22" s="85" t="n">
        <f aca="false">(D22+E22+F22)/3</f>
        <v>1026.16666666667</v>
      </c>
      <c r="M22" s="86" t="n">
        <f aca="false">L22*2-E22</f>
        <v>1042.33333333333</v>
      </c>
      <c r="N22" s="87" t="n">
        <f aca="false">L22+(D22-E22)</f>
        <v>1070.66666666667</v>
      </c>
      <c r="O22" s="87" t="n">
        <f aca="false">M22+(D22-E22)</f>
        <v>1086.83333333333</v>
      </c>
      <c r="P22" s="88" t="n">
        <f aca="false">N22+(D22-E22)</f>
        <v>1115.16666666667</v>
      </c>
      <c r="Q22" s="89" t="n">
        <f aca="false">L22*2-D22</f>
        <v>997.833333333334</v>
      </c>
      <c r="R22" s="90" t="n">
        <f aca="false">L22-(D22-E22)</f>
        <v>981.666666666667</v>
      </c>
      <c r="S22" s="90" t="n">
        <f aca="false">Q22-(D22-E22)</f>
        <v>953.333333333334</v>
      </c>
      <c r="T22" s="91" t="n">
        <f aca="false">R22-(D22-E22)</f>
        <v>937.166666666667</v>
      </c>
      <c r="U22" s="92" t="n">
        <f aca="false">F22*1.1</f>
        <v>1115.4</v>
      </c>
      <c r="V22" s="93" t="n">
        <f aca="false">F22*0.9</f>
        <v>912.6</v>
      </c>
    </row>
    <row r="23" customFormat="false" ht="16.5" hidden="false" customHeight="false" outlineLevel="0" collapsed="false">
      <c r="A23" s="79" t="n">
        <v>1040</v>
      </c>
      <c r="B23" s="80" t="s">
        <v>47</v>
      </c>
      <c r="C23" s="81" t="n">
        <v>1295</v>
      </c>
      <c r="D23" s="82" t="n">
        <v>1309</v>
      </c>
      <c r="E23" s="83" t="n">
        <v>1292</v>
      </c>
      <c r="F23" s="84" t="n">
        <v>1293.5</v>
      </c>
      <c r="G23" s="66" t="n">
        <v>0.0012</v>
      </c>
      <c r="H23" s="67" t="n">
        <v>43.89</v>
      </c>
      <c r="I23" s="67" t="n">
        <v>89</v>
      </c>
      <c r="J23" s="68" t="n">
        <v>19242</v>
      </c>
      <c r="K23" s="69" t="n">
        <v>24887088.25</v>
      </c>
      <c r="L23" s="85" t="n">
        <f aca="false">(D23+E23+F23)/3</f>
        <v>1298.16666666667</v>
      </c>
      <c r="M23" s="86" t="n">
        <f aca="false">L23*2-E23</f>
        <v>1304.33333333333</v>
      </c>
      <c r="N23" s="87" t="n">
        <f aca="false">L23+(D23-E23)</f>
        <v>1315.16666666667</v>
      </c>
      <c r="O23" s="87" t="n">
        <f aca="false">M23+(D23-E23)</f>
        <v>1321.33333333333</v>
      </c>
      <c r="P23" s="88" t="n">
        <f aca="false">N23+(D23-E23)</f>
        <v>1332.16666666667</v>
      </c>
      <c r="Q23" s="89" t="n">
        <f aca="false">L23*2-D23</f>
        <v>1287.33333333333</v>
      </c>
      <c r="R23" s="90" t="n">
        <f aca="false">L23-(D23-E23)</f>
        <v>1281.16666666667</v>
      </c>
      <c r="S23" s="90" t="n">
        <f aca="false">Q23-(D23-E23)</f>
        <v>1270.33333333333</v>
      </c>
      <c r="T23" s="91" t="n">
        <f aca="false">R23-(D23-E23)</f>
        <v>1264.16666666667</v>
      </c>
      <c r="U23" s="92" t="n">
        <f aca="false">F23*1.1</f>
        <v>1422.85</v>
      </c>
      <c r="V23" s="93" t="n">
        <f aca="false">F23*0.9</f>
        <v>1164.15</v>
      </c>
    </row>
    <row r="24" customFormat="false" ht="16.5" hidden="false" customHeight="false" outlineLevel="0" collapsed="false">
      <c r="A24" s="79" t="n">
        <v>1050</v>
      </c>
      <c r="B24" s="80" t="s">
        <v>48</v>
      </c>
      <c r="C24" s="81" t="n">
        <v>1390</v>
      </c>
      <c r="D24" s="82" t="n">
        <v>1395</v>
      </c>
      <c r="E24" s="83" t="n">
        <v>1372</v>
      </c>
      <c r="F24" s="84" t="n">
        <v>1387.75</v>
      </c>
      <c r="G24" s="66" t="s">
        <v>49</v>
      </c>
      <c r="H24" s="67" t="n">
        <v>40.66</v>
      </c>
      <c r="I24" s="67" t="n">
        <v>117</v>
      </c>
      <c r="J24" s="68" t="n">
        <v>9925</v>
      </c>
      <c r="K24" s="69" t="n">
        <v>13760990.25</v>
      </c>
      <c r="L24" s="85" t="n">
        <f aca="false">(D24+E24+F24)/3</f>
        <v>1384.91666666667</v>
      </c>
      <c r="M24" s="86" t="n">
        <f aca="false">L24*2-E24</f>
        <v>1397.83333333333</v>
      </c>
      <c r="N24" s="87" t="n">
        <f aca="false">L24+(D24-E24)</f>
        <v>1407.91666666667</v>
      </c>
      <c r="O24" s="87" t="n">
        <f aca="false">M24+(D24-E24)</f>
        <v>1420.83333333333</v>
      </c>
      <c r="P24" s="88" t="n">
        <f aca="false">N24+(D24-E24)</f>
        <v>1430.91666666667</v>
      </c>
      <c r="Q24" s="89" t="n">
        <f aca="false">L24*2-D24</f>
        <v>1374.83333333333</v>
      </c>
      <c r="R24" s="90" t="n">
        <f aca="false">L24-(D24-E24)</f>
        <v>1361.91666666667</v>
      </c>
      <c r="S24" s="90" t="n">
        <f aca="false">Q24-(D24-E24)</f>
        <v>1351.83333333333</v>
      </c>
      <c r="T24" s="91" t="n">
        <f aca="false">R24-(D24-E24)</f>
        <v>1338.91666666667</v>
      </c>
      <c r="U24" s="92" t="n">
        <f aca="false">F24*1.1</f>
        <v>1526.525</v>
      </c>
      <c r="V24" s="93" t="n">
        <f aca="false">F24*0.9</f>
        <v>1248.975</v>
      </c>
    </row>
    <row r="25" customFormat="false" ht="16.5" hidden="false" customHeight="false" outlineLevel="0" collapsed="false">
      <c r="A25" s="79" t="n">
        <v>1060</v>
      </c>
      <c r="B25" s="80" t="s">
        <v>50</v>
      </c>
      <c r="C25" s="81" t="n">
        <v>1540</v>
      </c>
      <c r="D25" s="82" t="n">
        <v>1560</v>
      </c>
      <c r="E25" s="83" t="n">
        <v>1539</v>
      </c>
      <c r="F25" s="84" t="n">
        <v>1546</v>
      </c>
      <c r="G25" s="66" t="s">
        <v>51</v>
      </c>
      <c r="H25" s="67" t="n">
        <v>47.25</v>
      </c>
      <c r="I25" s="67" t="n">
        <v>152</v>
      </c>
      <c r="J25" s="68" t="n">
        <v>57650</v>
      </c>
      <c r="K25" s="69" t="n">
        <v>88987064.75</v>
      </c>
      <c r="L25" s="85" t="n">
        <f aca="false">(D25+E25+F25)/3</f>
        <v>1548.33333333333</v>
      </c>
      <c r="M25" s="86" t="n">
        <f aca="false">L25*2-E25</f>
        <v>1557.66666666667</v>
      </c>
      <c r="N25" s="87" t="n">
        <f aca="false">L25+(D25-E25)</f>
        <v>1569.33333333333</v>
      </c>
      <c r="O25" s="87" t="n">
        <f aca="false">M25+(D25-E25)</f>
        <v>1578.66666666667</v>
      </c>
      <c r="P25" s="88" t="n">
        <f aca="false">N25+(D25-E25)</f>
        <v>1590.33333333333</v>
      </c>
      <c r="Q25" s="89" t="n">
        <f aca="false">L25*2-D25</f>
        <v>1536.66666666667</v>
      </c>
      <c r="R25" s="90" t="n">
        <f aca="false">L25-(D25-E25)</f>
        <v>1527.33333333333</v>
      </c>
      <c r="S25" s="90" t="n">
        <f aca="false">Q25-(D25-E25)</f>
        <v>1515.66666666667</v>
      </c>
      <c r="T25" s="91" t="n">
        <f aca="false">R25-(D25-E25)</f>
        <v>1506.33333333333</v>
      </c>
      <c r="U25" s="92" t="n">
        <f aca="false">F25*1.1</f>
        <v>1700.6</v>
      </c>
      <c r="V25" s="93" t="n">
        <f aca="false">F25*0.9</f>
        <v>1391.4</v>
      </c>
    </row>
    <row r="26" customFormat="false" ht="16.5" hidden="false" customHeight="false" outlineLevel="0" collapsed="false">
      <c r="A26" s="79" t="n">
        <v>1080</v>
      </c>
      <c r="B26" s="80" t="s">
        <v>52</v>
      </c>
      <c r="C26" s="81" t="n">
        <v>1018</v>
      </c>
      <c r="D26" s="82" t="n">
        <v>1018</v>
      </c>
      <c r="E26" s="83" t="n">
        <v>995.25</v>
      </c>
      <c r="F26" s="84" t="n">
        <v>997</v>
      </c>
      <c r="G26" s="66" t="s">
        <v>53</v>
      </c>
      <c r="H26" s="67" t="n">
        <v>42.72</v>
      </c>
      <c r="I26" s="67" t="n">
        <v>130</v>
      </c>
      <c r="J26" s="68" t="n">
        <v>21127</v>
      </c>
      <c r="K26" s="69" t="n">
        <v>21197721.75</v>
      </c>
      <c r="L26" s="85" t="n">
        <f aca="false">(D26+E26+F26)/3</f>
        <v>1003.41666666667</v>
      </c>
      <c r="M26" s="86" t="n">
        <f aca="false">L26*2-E26</f>
        <v>1011.58333333333</v>
      </c>
      <c r="N26" s="87" t="n">
        <f aca="false">L26+(D26-E26)</f>
        <v>1026.16666666667</v>
      </c>
      <c r="O26" s="87" t="n">
        <f aca="false">M26+(D26-E26)</f>
        <v>1034.33333333333</v>
      </c>
      <c r="P26" s="88" t="n">
        <f aca="false">N26+(D26-E26)</f>
        <v>1048.91666666667</v>
      </c>
      <c r="Q26" s="89" t="n">
        <f aca="false">L26*2-D26</f>
        <v>988.833333333333</v>
      </c>
      <c r="R26" s="90" t="n">
        <f aca="false">L26-(D26-E26)</f>
        <v>980.666666666667</v>
      </c>
      <c r="S26" s="90" t="n">
        <f aca="false">Q26-(D26-E26)</f>
        <v>966.083333333333</v>
      </c>
      <c r="T26" s="91" t="n">
        <f aca="false">R26-(D26-E26)</f>
        <v>957.916666666667</v>
      </c>
      <c r="U26" s="92" t="n">
        <f aca="false">F26*1.1</f>
        <v>1096.7</v>
      </c>
      <c r="V26" s="93" t="n">
        <f aca="false">F26*0.9</f>
        <v>897.3</v>
      </c>
    </row>
    <row r="27" customFormat="false" ht="16.5" hidden="false" customHeight="false" outlineLevel="0" collapsed="false">
      <c r="A27" s="79" t="n">
        <v>1090</v>
      </c>
      <c r="B27" s="80" t="s">
        <v>54</v>
      </c>
      <c r="C27" s="94" t="n">
        <v>964</v>
      </c>
      <c r="D27" s="95" t="n">
        <v>979.75</v>
      </c>
      <c r="E27" s="96" t="n">
        <v>958</v>
      </c>
      <c r="F27" s="97" t="n">
        <v>965</v>
      </c>
      <c r="G27" s="66" t="s">
        <v>55</v>
      </c>
      <c r="H27" s="67" t="n">
        <v>46.21</v>
      </c>
      <c r="I27" s="67" t="n">
        <v>512</v>
      </c>
      <c r="J27" s="68" t="n">
        <v>168008</v>
      </c>
      <c r="K27" s="69" t="n">
        <v>162979749</v>
      </c>
      <c r="L27" s="85" t="n">
        <f aca="false">(D27+E27+F27)/3</f>
        <v>967.583333333333</v>
      </c>
      <c r="M27" s="86" t="n">
        <f aca="false">L27*2-E27</f>
        <v>977.166666666667</v>
      </c>
      <c r="N27" s="87" t="n">
        <f aca="false">L27+(D27-E27)</f>
        <v>989.333333333333</v>
      </c>
      <c r="O27" s="87" t="n">
        <f aca="false">M27+(D27-E27)</f>
        <v>998.916666666667</v>
      </c>
      <c r="P27" s="88" t="n">
        <f aca="false">N27+(D27-E27)</f>
        <v>1011.08333333333</v>
      </c>
      <c r="Q27" s="89" t="n">
        <f aca="false">L27*2-D27</f>
        <v>955.416666666667</v>
      </c>
      <c r="R27" s="90" t="n">
        <f aca="false">L27-(D27-E27)</f>
        <v>945.833333333333</v>
      </c>
      <c r="S27" s="90" t="n">
        <f aca="false">Q27-(D27-E27)</f>
        <v>933.666666666667</v>
      </c>
      <c r="T27" s="91" t="n">
        <f aca="false">R27-(D27-E27)</f>
        <v>924.083333333333</v>
      </c>
      <c r="U27" s="92" t="n">
        <f aca="false">F27*1.1</f>
        <v>1061.5</v>
      </c>
      <c r="V27" s="93" t="n">
        <f aca="false">F27*0.9</f>
        <v>868.5</v>
      </c>
    </row>
    <row r="28" customFormat="false" ht="16.5" hidden="false" customHeight="false" outlineLevel="0" collapsed="false">
      <c r="A28" s="79" t="n">
        <v>1120</v>
      </c>
      <c r="B28" s="80" t="s">
        <v>56</v>
      </c>
      <c r="C28" s="81" t="n">
        <v>3452</v>
      </c>
      <c r="D28" s="82" t="n">
        <v>3610.25</v>
      </c>
      <c r="E28" s="83" t="n">
        <v>3450</v>
      </c>
      <c r="F28" s="84" t="n">
        <v>3476</v>
      </c>
      <c r="G28" s="66" t="n">
        <v>0.0017</v>
      </c>
      <c r="H28" s="67" t="n">
        <v>106.56</v>
      </c>
      <c r="I28" s="68" t="n">
        <v>1962</v>
      </c>
      <c r="J28" s="68" t="n">
        <v>60582</v>
      </c>
      <c r="K28" s="69" t="n">
        <v>212176850.25</v>
      </c>
      <c r="L28" s="85" t="n">
        <f aca="false">(D28+E28+F28)/3</f>
        <v>3512.08333333333</v>
      </c>
      <c r="M28" s="86" t="n">
        <f aca="false">L28*2-E28</f>
        <v>3574.16666666667</v>
      </c>
      <c r="N28" s="87" t="n">
        <f aca="false">L28+(D28-E28)</f>
        <v>3672.33333333333</v>
      </c>
      <c r="O28" s="87" t="n">
        <f aca="false">M28+(D28-E28)</f>
        <v>3734.41666666667</v>
      </c>
      <c r="P28" s="88" t="n">
        <f aca="false">N28+(D28-E28)</f>
        <v>3832.58333333333</v>
      </c>
      <c r="Q28" s="89" t="n">
        <f aca="false">L28*2-D28</f>
        <v>3413.91666666667</v>
      </c>
      <c r="R28" s="90" t="n">
        <f aca="false">L28-(D28-E28)</f>
        <v>3351.83333333333</v>
      </c>
      <c r="S28" s="90" t="n">
        <f aca="false">Q28-(D28-E28)</f>
        <v>3253.66666666667</v>
      </c>
      <c r="T28" s="91" t="n">
        <f aca="false">R28-(D28-E28)</f>
        <v>3191.58333333333</v>
      </c>
      <c r="U28" s="92" t="n">
        <f aca="false">F28*1.1</f>
        <v>3823.6</v>
      </c>
      <c r="V28" s="93" t="n">
        <f aca="false">F28*0.9</f>
        <v>3128.4</v>
      </c>
    </row>
    <row r="29" customFormat="false" ht="16.5" hidden="false" customHeight="false" outlineLevel="0" collapsed="false">
      <c r="A29" s="79" t="n">
        <v>1140</v>
      </c>
      <c r="B29" s="80" t="s">
        <v>57</v>
      </c>
      <c r="C29" s="94" t="n">
        <v>840</v>
      </c>
      <c r="D29" s="95" t="n">
        <v>847</v>
      </c>
      <c r="E29" s="96" t="n">
        <v>830</v>
      </c>
      <c r="F29" s="97" t="n">
        <v>834</v>
      </c>
      <c r="G29" s="66" t="s">
        <v>58</v>
      </c>
      <c r="H29" s="67" t="n">
        <v>0</v>
      </c>
      <c r="I29" s="68" t="n">
        <v>10683</v>
      </c>
      <c r="J29" s="68" t="n">
        <v>530379</v>
      </c>
      <c r="K29" s="69" t="n">
        <v>444655566.5</v>
      </c>
      <c r="L29" s="85" t="n">
        <f aca="false">(D29+E29+F29)/3</f>
        <v>837</v>
      </c>
      <c r="M29" s="86" t="n">
        <f aca="false">L29*2-E29</f>
        <v>844</v>
      </c>
      <c r="N29" s="87" t="n">
        <f aca="false">L29+(D29-E29)</f>
        <v>854</v>
      </c>
      <c r="O29" s="87" t="n">
        <f aca="false">M29+(D29-E29)</f>
        <v>861</v>
      </c>
      <c r="P29" s="88" t="n">
        <f aca="false">N29+(D29-E29)</f>
        <v>871</v>
      </c>
      <c r="Q29" s="89" t="n">
        <f aca="false">L29*2-D29</f>
        <v>827</v>
      </c>
      <c r="R29" s="90" t="n">
        <f aca="false">L29-(D29-E29)</f>
        <v>820</v>
      </c>
      <c r="S29" s="90" t="n">
        <f aca="false">Q29-(D29-E29)</f>
        <v>810</v>
      </c>
      <c r="T29" s="91" t="n">
        <f aca="false">R29-(D29-E29)</f>
        <v>803</v>
      </c>
      <c r="U29" s="92" t="n">
        <f aca="false">F29*1.1</f>
        <v>917.4</v>
      </c>
      <c r="V29" s="93" t="n">
        <f aca="false">F29*0.9</f>
        <v>750.6</v>
      </c>
    </row>
    <row r="30" customFormat="false" ht="16.5" hidden="false" customHeight="false" outlineLevel="0" collapsed="false">
      <c r="A30" s="79" t="n">
        <v>2010</v>
      </c>
      <c r="B30" s="80" t="s">
        <v>59</v>
      </c>
      <c r="C30" s="81" t="n">
        <v>1686</v>
      </c>
      <c r="D30" s="82" t="n">
        <v>1743</v>
      </c>
      <c r="E30" s="83" t="n">
        <v>1671</v>
      </c>
      <c r="F30" s="84" t="n">
        <v>1683</v>
      </c>
      <c r="G30" s="66" t="s">
        <v>60</v>
      </c>
      <c r="H30" s="67" t="n">
        <v>47.36</v>
      </c>
      <c r="I30" s="68" t="n">
        <v>13161</v>
      </c>
      <c r="J30" s="68" t="n">
        <v>1703764</v>
      </c>
      <c r="K30" s="69" t="n">
        <v>2913541514.25</v>
      </c>
      <c r="L30" s="85" t="n">
        <f aca="false">(D30+E30+F30)/3</f>
        <v>1699</v>
      </c>
      <c r="M30" s="86" t="n">
        <f aca="false">L30*2-E30</f>
        <v>1727</v>
      </c>
      <c r="N30" s="87" t="n">
        <f aca="false">L30+(D30-E30)</f>
        <v>1771</v>
      </c>
      <c r="O30" s="87" t="n">
        <f aca="false">M30+(D30-E30)</f>
        <v>1799</v>
      </c>
      <c r="P30" s="88" t="n">
        <f aca="false">N30+(D30-E30)</f>
        <v>1843</v>
      </c>
      <c r="Q30" s="89" t="n">
        <f aca="false">L30*2-D30</f>
        <v>1655</v>
      </c>
      <c r="R30" s="90" t="n">
        <f aca="false">L30-(D30-E30)</f>
        <v>1627</v>
      </c>
      <c r="S30" s="90" t="n">
        <f aca="false">Q30-(D30-E30)</f>
        <v>1583</v>
      </c>
      <c r="T30" s="91" t="n">
        <f aca="false">R30-(D30-E30)</f>
        <v>1555</v>
      </c>
      <c r="U30" s="92" t="n">
        <f aca="false">F30*1.1</f>
        <v>1851.3</v>
      </c>
      <c r="V30" s="93" t="n">
        <f aca="false">F30*0.9</f>
        <v>1514.7</v>
      </c>
    </row>
    <row r="31" customFormat="false" ht="16.5" hidden="false" customHeight="false" outlineLevel="0" collapsed="false">
      <c r="A31" s="79" t="n">
        <v>2020</v>
      </c>
      <c r="B31" s="80" t="s">
        <v>61</v>
      </c>
      <c r="C31" s="81" t="n">
        <v>1315.5</v>
      </c>
      <c r="D31" s="82" t="n">
        <v>1337</v>
      </c>
      <c r="E31" s="83" t="n">
        <v>1215</v>
      </c>
      <c r="F31" s="84" t="n">
        <v>1296</v>
      </c>
      <c r="G31" s="66" t="s">
        <v>62</v>
      </c>
      <c r="H31" s="67" t="n">
        <v>78.53</v>
      </c>
      <c r="I31" s="68" t="n">
        <v>2064</v>
      </c>
      <c r="J31" s="68" t="n">
        <v>269454</v>
      </c>
      <c r="K31" s="69" t="n">
        <v>355607225.75</v>
      </c>
      <c r="L31" s="85" t="n">
        <f aca="false">(D31+E31+F31)/3</f>
        <v>1282.66666666667</v>
      </c>
      <c r="M31" s="86" t="n">
        <f aca="false">L31*2-E31</f>
        <v>1350.33333333333</v>
      </c>
      <c r="N31" s="87" t="n">
        <f aca="false">L31+(D31-E31)</f>
        <v>1404.66666666667</v>
      </c>
      <c r="O31" s="87" t="n">
        <f aca="false">M31+(D31-E31)</f>
        <v>1472.33333333333</v>
      </c>
      <c r="P31" s="88" t="n">
        <f aca="false">N31+(D31-E31)</f>
        <v>1526.66666666667</v>
      </c>
      <c r="Q31" s="89" t="n">
        <f aca="false">L31*2-D31</f>
        <v>1228.33333333333</v>
      </c>
      <c r="R31" s="90" t="n">
        <f aca="false">L31-(D31-E31)</f>
        <v>1160.66666666667</v>
      </c>
      <c r="S31" s="90" t="n">
        <f aca="false">Q31-(D31-E31)</f>
        <v>1106.33333333333</v>
      </c>
      <c r="T31" s="91" t="n">
        <f aca="false">R31-(D31-E31)</f>
        <v>1038.66666666667</v>
      </c>
      <c r="U31" s="92" t="n">
        <f aca="false">F31*1.1</f>
        <v>1425.6</v>
      </c>
      <c r="V31" s="93" t="n">
        <f aca="false">F31*0.9</f>
        <v>1166.4</v>
      </c>
    </row>
    <row r="32" customFormat="false" ht="16.5" hidden="false" customHeight="false" outlineLevel="0" collapsed="false">
      <c r="A32" s="79" t="n">
        <v>2030</v>
      </c>
      <c r="B32" s="80" t="s">
        <v>63</v>
      </c>
      <c r="C32" s="81" t="n">
        <v>5408.5</v>
      </c>
      <c r="D32" s="82" t="n">
        <v>5408.5</v>
      </c>
      <c r="E32" s="83" t="n">
        <v>4426</v>
      </c>
      <c r="F32" s="84" t="n">
        <v>4755</v>
      </c>
      <c r="G32" s="66" t="s">
        <v>64</v>
      </c>
      <c r="H32" s="67" t="n">
        <v>494.41</v>
      </c>
      <c r="I32" s="68" t="n">
        <v>5551</v>
      </c>
      <c r="J32" s="68" t="n">
        <v>114282</v>
      </c>
      <c r="K32" s="69" t="n">
        <v>585308428</v>
      </c>
      <c r="L32" s="85" t="n">
        <f aca="false">(D32+E32+F32)/3</f>
        <v>4863.16666666667</v>
      </c>
      <c r="M32" s="86" t="n">
        <f aca="false">L32*2-E32</f>
        <v>5300.33333333333</v>
      </c>
      <c r="N32" s="87" t="n">
        <f aca="false">L32+(D32-E32)</f>
        <v>5845.66666666667</v>
      </c>
      <c r="O32" s="87" t="n">
        <f aca="false">M32+(D32-E32)</f>
        <v>6282.83333333333</v>
      </c>
      <c r="P32" s="88" t="n">
        <f aca="false">N32+(D32-E32)</f>
        <v>6828.16666666667</v>
      </c>
      <c r="Q32" s="89" t="n">
        <f aca="false">L32*2-D32</f>
        <v>4317.83333333333</v>
      </c>
      <c r="R32" s="90" t="n">
        <f aca="false">L32-(D32-E32)</f>
        <v>3880.66666666667</v>
      </c>
      <c r="S32" s="90" t="n">
        <f aca="false">Q32-(D32-E32)</f>
        <v>3335.33333333333</v>
      </c>
      <c r="T32" s="91" t="n">
        <f aca="false">R32-(D32-E32)</f>
        <v>2898.16666666667</v>
      </c>
      <c r="U32" s="92" t="n">
        <f aca="false">F32*1.1</f>
        <v>5230.5</v>
      </c>
      <c r="V32" s="93" t="n">
        <f aca="false">F32*0.9</f>
        <v>4279.5</v>
      </c>
    </row>
    <row r="33" customFormat="false" ht="16.5" hidden="false" customHeight="false" outlineLevel="0" collapsed="false">
      <c r="A33" s="79" t="n">
        <v>2040</v>
      </c>
      <c r="B33" s="80" t="s">
        <v>65</v>
      </c>
      <c r="C33" s="94" t="n">
        <v>889</v>
      </c>
      <c r="D33" s="95" t="n">
        <v>900</v>
      </c>
      <c r="E33" s="96" t="n">
        <v>783</v>
      </c>
      <c r="F33" s="97" t="n">
        <v>845</v>
      </c>
      <c r="G33" s="66" t="s">
        <v>66</v>
      </c>
      <c r="H33" s="67" t="n">
        <v>39.49</v>
      </c>
      <c r="I33" s="68" t="n">
        <v>3040</v>
      </c>
      <c r="J33" s="68" t="n">
        <v>282501</v>
      </c>
      <c r="K33" s="69" t="n">
        <v>247290083.25</v>
      </c>
      <c r="L33" s="85" t="n">
        <f aca="false">(D33+E33+F33)/3</f>
        <v>842.666666666667</v>
      </c>
      <c r="M33" s="86" t="n">
        <f aca="false">L33*2-E33</f>
        <v>902.333333333333</v>
      </c>
      <c r="N33" s="87" t="n">
        <f aca="false">L33+(D33-E33)</f>
        <v>959.666666666667</v>
      </c>
      <c r="O33" s="87" t="n">
        <f aca="false">M33+(D33-E33)</f>
        <v>1019.33333333333</v>
      </c>
      <c r="P33" s="88" t="n">
        <f aca="false">N33+(D33-E33)</f>
        <v>1076.66666666667</v>
      </c>
      <c r="Q33" s="89" t="n">
        <f aca="false">L33*2-D33</f>
        <v>785.333333333333</v>
      </c>
      <c r="R33" s="90" t="n">
        <f aca="false">L33-(D33-E33)</f>
        <v>725.666666666667</v>
      </c>
      <c r="S33" s="90" t="n">
        <f aca="false">Q33-(D33-E33)</f>
        <v>668.333333333333</v>
      </c>
      <c r="T33" s="91" t="n">
        <f aca="false">R33-(D33-E33)</f>
        <v>608.666666666667</v>
      </c>
      <c r="U33" s="92" t="n">
        <f aca="false">F33*1.1</f>
        <v>929.5</v>
      </c>
      <c r="V33" s="93" t="n">
        <f aca="false">F33*0.9</f>
        <v>760.5</v>
      </c>
    </row>
    <row r="34" customFormat="false" ht="16.5" hidden="false" customHeight="false" outlineLevel="0" collapsed="false">
      <c r="A34" s="79" t="n">
        <v>2050</v>
      </c>
      <c r="B34" s="80" t="s">
        <v>67</v>
      </c>
      <c r="C34" s="81" t="n">
        <v>1939</v>
      </c>
      <c r="D34" s="82" t="n">
        <v>1985</v>
      </c>
      <c r="E34" s="83" t="n">
        <v>1709</v>
      </c>
      <c r="F34" s="84" t="n">
        <v>1870</v>
      </c>
      <c r="G34" s="66" t="s">
        <v>68</v>
      </c>
      <c r="H34" s="67" t="n">
        <v>134</v>
      </c>
      <c r="I34" s="68" t="n">
        <v>9086</v>
      </c>
      <c r="J34" s="68" t="n">
        <v>899776</v>
      </c>
      <c r="K34" s="69" t="n">
        <v>1714957176.25</v>
      </c>
      <c r="L34" s="85" t="n">
        <f aca="false">(D34+E34+F34)/3</f>
        <v>1854.66666666667</v>
      </c>
      <c r="M34" s="86" t="n">
        <f aca="false">L34*2-E34</f>
        <v>2000.33333333333</v>
      </c>
      <c r="N34" s="87" t="n">
        <f aca="false">L34+(D34-E34)</f>
        <v>2130.66666666667</v>
      </c>
      <c r="O34" s="87" t="n">
        <f aca="false">M34+(D34-E34)</f>
        <v>2276.33333333333</v>
      </c>
      <c r="P34" s="88" t="n">
        <f aca="false">N34+(D34-E34)</f>
        <v>2406.66666666667</v>
      </c>
      <c r="Q34" s="89" t="n">
        <f aca="false">L34*2-D34</f>
        <v>1724.33333333333</v>
      </c>
      <c r="R34" s="90" t="n">
        <f aca="false">L34-(D34-E34)</f>
        <v>1578.66666666667</v>
      </c>
      <c r="S34" s="90" t="n">
        <f aca="false">Q34-(D34-E34)</f>
        <v>1448.33333333333</v>
      </c>
      <c r="T34" s="91" t="n">
        <f aca="false">R34-(D34-E34)</f>
        <v>1302.66666666667</v>
      </c>
      <c r="U34" s="92" t="n">
        <f aca="false">F34*1.1</f>
        <v>2057</v>
      </c>
      <c r="V34" s="93" t="n">
        <f aca="false">F34*0.9</f>
        <v>1683</v>
      </c>
    </row>
    <row r="35" customFormat="false" ht="16.5" hidden="false" customHeight="false" outlineLevel="0" collapsed="false">
      <c r="A35" s="79" t="n">
        <v>2060</v>
      </c>
      <c r="B35" s="80" t="s">
        <v>69</v>
      </c>
      <c r="C35" s="94" t="n">
        <v>880.25</v>
      </c>
      <c r="D35" s="95" t="n">
        <v>894</v>
      </c>
      <c r="E35" s="96" t="n">
        <v>845</v>
      </c>
      <c r="F35" s="97" t="n">
        <v>872</v>
      </c>
      <c r="G35" s="66" t="s">
        <v>70</v>
      </c>
      <c r="H35" s="67" t="n">
        <v>86.32</v>
      </c>
      <c r="I35" s="68" t="n">
        <v>2373</v>
      </c>
      <c r="J35" s="68" t="n">
        <v>323340</v>
      </c>
      <c r="K35" s="69" t="n">
        <v>283938478</v>
      </c>
      <c r="L35" s="85" t="n">
        <f aca="false">(D35+E35+F35)/3</f>
        <v>870.333333333333</v>
      </c>
      <c r="M35" s="86" t="n">
        <f aca="false">L35*2-E35</f>
        <v>895.666666666667</v>
      </c>
      <c r="N35" s="87" t="n">
        <f aca="false">L35+(D35-E35)</f>
        <v>919.333333333333</v>
      </c>
      <c r="O35" s="87" t="n">
        <f aca="false">M35+(D35-E35)</f>
        <v>944.666666666667</v>
      </c>
      <c r="P35" s="88" t="n">
        <f aca="false">N35+(D35-E35)</f>
        <v>968.333333333333</v>
      </c>
      <c r="Q35" s="89" t="n">
        <f aca="false">L35*2-D35</f>
        <v>846.666666666667</v>
      </c>
      <c r="R35" s="90" t="n">
        <f aca="false">L35-(D35-E35)</f>
        <v>821.333333333333</v>
      </c>
      <c r="S35" s="90" t="n">
        <f aca="false">Q35-(D35-E35)</f>
        <v>797.666666666667</v>
      </c>
      <c r="T35" s="91" t="n">
        <f aca="false">R35-(D35-E35)</f>
        <v>772.333333333333</v>
      </c>
      <c r="U35" s="92" t="n">
        <f aca="false">F35*1.1</f>
        <v>959.2</v>
      </c>
      <c r="V35" s="93" t="n">
        <f aca="false">F35*0.9</f>
        <v>784.8</v>
      </c>
    </row>
    <row r="36" customFormat="false" ht="16.5" hidden="false" customHeight="false" outlineLevel="0" collapsed="false">
      <c r="A36" s="79" t="n">
        <v>2070</v>
      </c>
      <c r="B36" s="80" t="s">
        <v>71</v>
      </c>
      <c r="C36" s="81" t="n">
        <v>1202.5</v>
      </c>
      <c r="D36" s="82" t="n">
        <v>1225</v>
      </c>
      <c r="E36" s="83" t="n">
        <v>1080</v>
      </c>
      <c r="F36" s="84" t="n">
        <v>1175</v>
      </c>
      <c r="G36" s="66" t="s">
        <v>70</v>
      </c>
      <c r="H36" s="67" t="n">
        <v>215.32</v>
      </c>
      <c r="I36" s="68" t="n">
        <v>2731</v>
      </c>
      <c r="J36" s="68" t="n">
        <v>313790</v>
      </c>
      <c r="K36" s="69" t="n">
        <v>375291021.75</v>
      </c>
      <c r="L36" s="85" t="n">
        <f aca="false">(D36+E36+F36)/3</f>
        <v>1160</v>
      </c>
      <c r="M36" s="86" t="n">
        <f aca="false">L36*2-E36</f>
        <v>1240</v>
      </c>
      <c r="N36" s="87" t="n">
        <f aca="false">L36+(D36-E36)</f>
        <v>1305</v>
      </c>
      <c r="O36" s="87" t="n">
        <f aca="false">M36+(D36-E36)</f>
        <v>1385</v>
      </c>
      <c r="P36" s="88" t="n">
        <f aca="false">N36+(D36-E36)</f>
        <v>1450</v>
      </c>
      <c r="Q36" s="89" t="n">
        <f aca="false">L36*2-D36</f>
        <v>1095</v>
      </c>
      <c r="R36" s="90" t="n">
        <f aca="false">L36-(D36-E36)</f>
        <v>1015</v>
      </c>
      <c r="S36" s="90" t="n">
        <f aca="false">Q36-(D36-E36)</f>
        <v>950</v>
      </c>
      <c r="T36" s="91" t="n">
        <f aca="false">R36-(D36-E36)</f>
        <v>870</v>
      </c>
      <c r="U36" s="92" t="n">
        <f aca="false">F36*1.1</f>
        <v>1292.5</v>
      </c>
      <c r="V36" s="93" t="n">
        <f aca="false">F36*0.9</f>
        <v>1057.5</v>
      </c>
    </row>
    <row r="37" customFormat="false" ht="16.5" hidden="false" customHeight="false" outlineLevel="0" collapsed="false">
      <c r="A37" s="79" t="n">
        <v>2080</v>
      </c>
      <c r="B37" s="80" t="s">
        <v>72</v>
      </c>
      <c r="C37" s="94" t="n">
        <v>708.5</v>
      </c>
      <c r="D37" s="95" t="n">
        <v>709.75</v>
      </c>
      <c r="E37" s="96" t="n">
        <v>640</v>
      </c>
      <c r="F37" s="97" t="n">
        <v>668</v>
      </c>
      <c r="G37" s="66" t="s">
        <v>73</v>
      </c>
      <c r="H37" s="67" t="n">
        <v>83.14</v>
      </c>
      <c r="I37" s="68" t="n">
        <v>5949</v>
      </c>
      <c r="J37" s="68" t="n">
        <v>635954</v>
      </c>
      <c r="K37" s="69" t="n">
        <v>439491182.5</v>
      </c>
      <c r="L37" s="85" t="n">
        <f aca="false">(D37+E37+F37)/3</f>
        <v>672.583333333333</v>
      </c>
      <c r="M37" s="86" t="n">
        <f aca="false">L37*2-E37</f>
        <v>705.166666666667</v>
      </c>
      <c r="N37" s="87" t="n">
        <f aca="false">L37+(D37-E37)</f>
        <v>742.333333333333</v>
      </c>
      <c r="O37" s="87" t="n">
        <f aca="false">M37+(D37-E37)</f>
        <v>774.916666666667</v>
      </c>
      <c r="P37" s="88" t="n">
        <f aca="false">N37+(D37-E37)</f>
        <v>812.083333333333</v>
      </c>
      <c r="Q37" s="89" t="n">
        <f aca="false">L37*2-D37</f>
        <v>635.416666666667</v>
      </c>
      <c r="R37" s="90" t="n">
        <f aca="false">L37-(D37-E37)</f>
        <v>602.833333333333</v>
      </c>
      <c r="S37" s="90" t="n">
        <f aca="false">Q37-(D37-E37)</f>
        <v>565.666666666667</v>
      </c>
      <c r="T37" s="91" t="n">
        <f aca="false">R37-(D37-E37)</f>
        <v>533.083333333333</v>
      </c>
      <c r="U37" s="92" t="n">
        <f aca="false">F37*1.1</f>
        <v>734.8</v>
      </c>
      <c r="V37" s="93" t="n">
        <f aca="false">F37*0.9</f>
        <v>601.2</v>
      </c>
    </row>
    <row r="38" customFormat="false" ht="16.5" hidden="false" customHeight="false" outlineLevel="0" collapsed="false">
      <c r="A38" s="79" t="n">
        <v>2090</v>
      </c>
      <c r="B38" s="80" t="s">
        <v>74</v>
      </c>
      <c r="C38" s="81" t="n">
        <v>1345</v>
      </c>
      <c r="D38" s="82" t="n">
        <v>1350</v>
      </c>
      <c r="E38" s="83" t="n">
        <v>1224.5</v>
      </c>
      <c r="F38" s="84" t="n">
        <v>1266.25</v>
      </c>
      <c r="G38" s="66" t="s">
        <v>75</v>
      </c>
      <c r="H38" s="67" t="n">
        <v>56.25</v>
      </c>
      <c r="I38" s="68" t="n">
        <v>1847</v>
      </c>
      <c r="J38" s="68" t="n">
        <v>105935</v>
      </c>
      <c r="K38" s="69" t="n">
        <v>138046709.25</v>
      </c>
      <c r="L38" s="85" t="n">
        <f aca="false">(D38+E38+F38)/3</f>
        <v>1280.25</v>
      </c>
      <c r="M38" s="86" t="n">
        <f aca="false">L38*2-E38</f>
        <v>1336</v>
      </c>
      <c r="N38" s="87" t="n">
        <f aca="false">L38+(D38-E38)</f>
        <v>1405.75</v>
      </c>
      <c r="O38" s="87" t="n">
        <f aca="false">M38+(D38-E38)</f>
        <v>1461.5</v>
      </c>
      <c r="P38" s="88" t="n">
        <f aca="false">N38+(D38-E38)</f>
        <v>1531.25</v>
      </c>
      <c r="Q38" s="89" t="n">
        <f aca="false">L38*2-D38</f>
        <v>1210.5</v>
      </c>
      <c r="R38" s="90" t="n">
        <f aca="false">L38-(D38-E38)</f>
        <v>1154.75</v>
      </c>
      <c r="S38" s="90" t="n">
        <f aca="false">Q38-(D38-E38)</f>
        <v>1085</v>
      </c>
      <c r="T38" s="91" t="n">
        <f aca="false">R38-(D38-E38)</f>
        <v>1029.25</v>
      </c>
      <c r="U38" s="92" t="n">
        <f aca="false">F38*1.1</f>
        <v>1392.875</v>
      </c>
      <c r="V38" s="93" t="n">
        <f aca="false">F38*0.9</f>
        <v>1139.625</v>
      </c>
    </row>
    <row r="39" customFormat="false" ht="16.5" hidden="false" customHeight="false" outlineLevel="0" collapsed="false">
      <c r="A39" s="79" t="n">
        <v>2100</v>
      </c>
      <c r="B39" s="80" t="s">
        <v>76</v>
      </c>
      <c r="C39" s="94" t="n">
        <v>413</v>
      </c>
      <c r="D39" s="95" t="n">
        <v>421</v>
      </c>
      <c r="E39" s="96" t="n">
        <v>345.25</v>
      </c>
      <c r="F39" s="97" t="n">
        <v>345.25</v>
      </c>
      <c r="G39" s="66" t="s">
        <v>77</v>
      </c>
      <c r="H39" s="69" t="n">
        <v>2114.21</v>
      </c>
      <c r="I39" s="68" t="n">
        <v>14984</v>
      </c>
      <c r="J39" s="68" t="n">
        <v>1641855</v>
      </c>
      <c r="K39" s="69" t="n">
        <v>642574731.25</v>
      </c>
      <c r="L39" s="85" t="n">
        <f aca="false">(D39+E39+F39)/3</f>
        <v>370.5</v>
      </c>
      <c r="M39" s="86" t="n">
        <f aca="false">L39*2-E39</f>
        <v>395.75</v>
      </c>
      <c r="N39" s="87" t="n">
        <f aca="false">L39+(D39-E39)</f>
        <v>446.25</v>
      </c>
      <c r="O39" s="87" t="n">
        <f aca="false">M39+(D39-E39)</f>
        <v>471.5</v>
      </c>
      <c r="P39" s="88" t="n">
        <f aca="false">N39+(D39-E39)</f>
        <v>522</v>
      </c>
      <c r="Q39" s="89" t="n">
        <f aca="false">L39*2-D39</f>
        <v>320</v>
      </c>
      <c r="R39" s="90" t="n">
        <f aca="false">L39-(D39-E39)</f>
        <v>294.75</v>
      </c>
      <c r="S39" s="90" t="n">
        <f aca="false">Q39-(D39-E39)</f>
        <v>244.25</v>
      </c>
      <c r="T39" s="91" t="n">
        <f aca="false">R39-(D39-E39)</f>
        <v>219</v>
      </c>
      <c r="U39" s="92" t="n">
        <f aca="false">F39*1.1</f>
        <v>379.775</v>
      </c>
      <c r="V39" s="93" t="n">
        <f aca="false">F39*0.9</f>
        <v>310.725</v>
      </c>
    </row>
    <row r="40" customFormat="false" ht="16.5" hidden="false" customHeight="false" outlineLevel="0" collapsed="false">
      <c r="A40" s="79" t="n">
        <v>2110</v>
      </c>
      <c r="B40" s="80" t="s">
        <v>78</v>
      </c>
      <c r="C40" s="94" t="n">
        <v>336</v>
      </c>
      <c r="D40" s="95" t="n">
        <v>345</v>
      </c>
      <c r="E40" s="96" t="n">
        <v>301</v>
      </c>
      <c r="F40" s="97" t="n">
        <v>322</v>
      </c>
      <c r="G40" s="66" t="s">
        <v>79</v>
      </c>
      <c r="H40" s="67" t="n">
        <v>239.14</v>
      </c>
      <c r="I40" s="68" t="n">
        <v>7117</v>
      </c>
      <c r="J40" s="68" t="n">
        <v>1057419</v>
      </c>
      <c r="K40" s="69" t="n">
        <v>351776161</v>
      </c>
      <c r="L40" s="85" t="n">
        <f aca="false">(D40+E40+F40)/3</f>
        <v>322.666666666667</v>
      </c>
      <c r="M40" s="86" t="n">
        <f aca="false">L40*2-E40</f>
        <v>344.333333333333</v>
      </c>
      <c r="N40" s="87" t="n">
        <f aca="false">L40+(D40-E40)</f>
        <v>366.666666666667</v>
      </c>
      <c r="O40" s="87" t="n">
        <f aca="false">M40+(D40-E40)</f>
        <v>388.333333333333</v>
      </c>
      <c r="P40" s="88" t="n">
        <f aca="false">N40+(D40-E40)</f>
        <v>410.666666666667</v>
      </c>
      <c r="Q40" s="89" t="n">
        <f aca="false">L40*2-D40</f>
        <v>300.333333333333</v>
      </c>
      <c r="R40" s="90" t="n">
        <f aca="false">L40-(D40-E40)</f>
        <v>278.666666666667</v>
      </c>
      <c r="S40" s="90" t="n">
        <f aca="false">Q40-(D40-E40)</f>
        <v>256.333333333333</v>
      </c>
      <c r="T40" s="91" t="n">
        <f aca="false">R40-(D40-E40)</f>
        <v>234.666666666667</v>
      </c>
      <c r="U40" s="92" t="n">
        <f aca="false">F40*1.1</f>
        <v>354.2</v>
      </c>
      <c r="V40" s="93" t="n">
        <f aca="false">F40*0.9</f>
        <v>289.8</v>
      </c>
    </row>
    <row r="41" customFormat="false" ht="16.5" hidden="false" customHeight="false" outlineLevel="0" collapsed="false">
      <c r="A41" s="79" t="n">
        <v>2120</v>
      </c>
      <c r="B41" s="80" t="s">
        <v>80</v>
      </c>
      <c r="C41" s="81" t="n">
        <v>1356</v>
      </c>
      <c r="D41" s="82" t="n">
        <v>1428</v>
      </c>
      <c r="E41" s="83" t="n">
        <v>1197</v>
      </c>
      <c r="F41" s="84" t="n">
        <v>1261</v>
      </c>
      <c r="G41" s="66" t="s">
        <v>81</v>
      </c>
      <c r="H41" s="67" t="s">
        <v>82</v>
      </c>
      <c r="I41" s="68" t="n">
        <v>2222</v>
      </c>
      <c r="J41" s="68" t="n">
        <v>298040</v>
      </c>
      <c r="K41" s="69" t="n">
        <v>398762205</v>
      </c>
      <c r="L41" s="85" t="n">
        <f aca="false">(D41+E41+F41)/3</f>
        <v>1295.33333333333</v>
      </c>
      <c r="M41" s="86" t="n">
        <f aca="false">L41*2-E41</f>
        <v>1393.66666666667</v>
      </c>
      <c r="N41" s="87" t="n">
        <f aca="false">L41+(D41-E41)</f>
        <v>1526.33333333333</v>
      </c>
      <c r="O41" s="87" t="n">
        <f aca="false">M41+(D41-E41)</f>
        <v>1624.66666666667</v>
      </c>
      <c r="P41" s="88" t="n">
        <f aca="false">N41+(D41-E41)</f>
        <v>1757.33333333333</v>
      </c>
      <c r="Q41" s="89" t="n">
        <f aca="false">L41*2-D41</f>
        <v>1162.66666666667</v>
      </c>
      <c r="R41" s="90" t="n">
        <f aca="false">L41-(D41-E41)</f>
        <v>1064.33333333333</v>
      </c>
      <c r="S41" s="90" t="n">
        <f aca="false">Q41-(D41-E41)</f>
        <v>931.666666666667</v>
      </c>
      <c r="T41" s="91" t="n">
        <f aca="false">R41-(D41-E41)</f>
        <v>833.333333333333</v>
      </c>
      <c r="U41" s="92" t="n">
        <f aca="false">F41*1.1</f>
        <v>1387.1</v>
      </c>
      <c r="V41" s="93" t="n">
        <f aca="false">F41*0.9</f>
        <v>1134.9</v>
      </c>
    </row>
    <row r="42" customFormat="false" ht="16.5" hidden="false" customHeight="false" outlineLevel="0" collapsed="false">
      <c r="A42" s="79" t="n">
        <v>2130</v>
      </c>
      <c r="B42" s="80" t="s">
        <v>83</v>
      </c>
      <c r="C42" s="94" t="n">
        <v>480</v>
      </c>
      <c r="D42" s="95" t="n">
        <v>490.25</v>
      </c>
      <c r="E42" s="96" t="n">
        <v>429.25</v>
      </c>
      <c r="F42" s="97" t="n">
        <v>450</v>
      </c>
      <c r="G42" s="66" t="s">
        <v>84</v>
      </c>
      <c r="H42" s="69" t="n">
        <v>1811.59</v>
      </c>
      <c r="I42" s="68" t="n">
        <v>12969</v>
      </c>
      <c r="J42" s="68" t="n">
        <v>1553872</v>
      </c>
      <c r="K42" s="69" t="n">
        <v>730035993.5</v>
      </c>
      <c r="L42" s="85" t="n">
        <f aca="false">(D42+E42+F42)/3</f>
        <v>456.5</v>
      </c>
      <c r="M42" s="86" t="n">
        <f aca="false">L42*2-E42</f>
        <v>483.75</v>
      </c>
      <c r="N42" s="87" t="n">
        <f aca="false">L42+(D42-E42)</f>
        <v>517.5</v>
      </c>
      <c r="O42" s="87" t="n">
        <f aca="false">M42+(D42-E42)</f>
        <v>544.75</v>
      </c>
      <c r="P42" s="88" t="n">
        <f aca="false">N42+(D42-E42)</f>
        <v>578.5</v>
      </c>
      <c r="Q42" s="89" t="n">
        <f aca="false">L42*2-D42</f>
        <v>422.75</v>
      </c>
      <c r="R42" s="90" t="n">
        <f aca="false">L42-(D42-E42)</f>
        <v>395.5</v>
      </c>
      <c r="S42" s="90" t="n">
        <f aca="false">Q42-(D42-E42)</f>
        <v>361.75</v>
      </c>
      <c r="T42" s="91" t="n">
        <f aca="false">R42-(D42-E42)</f>
        <v>334.5</v>
      </c>
      <c r="U42" s="92" t="n">
        <f aca="false">F42*1.1</f>
        <v>495</v>
      </c>
      <c r="V42" s="93" t="n">
        <f aca="false">F42*0.9</f>
        <v>405</v>
      </c>
    </row>
    <row r="43" customFormat="false" ht="16.5" hidden="false" customHeight="false" outlineLevel="0" collapsed="false">
      <c r="A43" s="79" t="n">
        <v>2140</v>
      </c>
      <c r="B43" s="80" t="s">
        <v>85</v>
      </c>
      <c r="C43" s="94" t="n">
        <v>645</v>
      </c>
      <c r="D43" s="95" t="n">
        <v>657</v>
      </c>
      <c r="E43" s="96" t="n">
        <v>586</v>
      </c>
      <c r="F43" s="97" t="n">
        <v>619.5</v>
      </c>
      <c r="G43" s="66" t="s">
        <v>86</v>
      </c>
      <c r="H43" s="67" t="n">
        <v>67.25</v>
      </c>
      <c r="I43" s="68" t="n">
        <v>3494</v>
      </c>
      <c r="J43" s="68" t="n">
        <v>610446</v>
      </c>
      <c r="K43" s="69" t="n">
        <v>385557276.5</v>
      </c>
      <c r="L43" s="85" t="n">
        <f aca="false">(D43+E43+F43)/3</f>
        <v>620.833333333333</v>
      </c>
      <c r="M43" s="86" t="n">
        <f aca="false">L43*2-E43</f>
        <v>655.666666666667</v>
      </c>
      <c r="N43" s="87" t="n">
        <f aca="false">L43+(D43-E43)</f>
        <v>691.833333333333</v>
      </c>
      <c r="O43" s="87" t="n">
        <f aca="false">M43+(D43-E43)</f>
        <v>726.666666666667</v>
      </c>
      <c r="P43" s="88" t="n">
        <f aca="false">N43+(D43-E43)</f>
        <v>762.833333333333</v>
      </c>
      <c r="Q43" s="89" t="n">
        <f aca="false">L43*2-D43</f>
        <v>584.666666666667</v>
      </c>
      <c r="R43" s="90" t="n">
        <f aca="false">L43-(D43-E43)</f>
        <v>549.833333333333</v>
      </c>
      <c r="S43" s="90" t="n">
        <f aca="false">Q43-(D43-E43)</f>
        <v>513.666666666667</v>
      </c>
      <c r="T43" s="91" t="n">
        <f aca="false">R43-(D43-E43)</f>
        <v>478.833333333333</v>
      </c>
      <c r="U43" s="92" t="n">
        <f aca="false">F43*1.1</f>
        <v>681.45</v>
      </c>
      <c r="V43" s="93" t="n">
        <f aca="false">F43*0.9</f>
        <v>557.55</v>
      </c>
    </row>
    <row r="44" customFormat="false" ht="16.5" hidden="false" customHeight="false" outlineLevel="0" collapsed="false">
      <c r="A44" s="79" t="n">
        <v>2150</v>
      </c>
      <c r="B44" s="80" t="s">
        <v>87</v>
      </c>
      <c r="C44" s="94" t="n">
        <v>867</v>
      </c>
      <c r="D44" s="95" t="n">
        <v>875</v>
      </c>
      <c r="E44" s="96" t="n">
        <v>781</v>
      </c>
      <c r="F44" s="97" t="n">
        <v>826</v>
      </c>
      <c r="G44" s="66" t="s">
        <v>88</v>
      </c>
      <c r="H44" s="67" t="n">
        <v>59.07</v>
      </c>
      <c r="I44" s="68" t="n">
        <v>2904</v>
      </c>
      <c r="J44" s="68" t="n">
        <v>421136</v>
      </c>
      <c r="K44" s="69" t="n">
        <v>352971358.5</v>
      </c>
      <c r="L44" s="85" t="n">
        <f aca="false">(D44+E44+F44)/3</f>
        <v>827.333333333333</v>
      </c>
      <c r="M44" s="86" t="n">
        <f aca="false">L44*2-E44</f>
        <v>873.666666666667</v>
      </c>
      <c r="N44" s="87" t="n">
        <f aca="false">L44+(D44-E44)</f>
        <v>921.333333333333</v>
      </c>
      <c r="O44" s="87" t="n">
        <f aca="false">M44+(D44-E44)</f>
        <v>967.666666666667</v>
      </c>
      <c r="P44" s="88" t="n">
        <f aca="false">N44+(D44-E44)</f>
        <v>1015.33333333333</v>
      </c>
      <c r="Q44" s="89" t="n">
        <f aca="false">L44*2-D44</f>
        <v>779.666666666667</v>
      </c>
      <c r="R44" s="90" t="n">
        <f aca="false">L44-(D44-E44)</f>
        <v>733.333333333333</v>
      </c>
      <c r="S44" s="90" t="n">
        <f aca="false">Q44-(D44-E44)</f>
        <v>685.666666666667</v>
      </c>
      <c r="T44" s="91" t="n">
        <f aca="false">R44-(D44-E44)</f>
        <v>639.333333333333</v>
      </c>
      <c r="U44" s="92" t="n">
        <f aca="false">F44*1.1</f>
        <v>908.6</v>
      </c>
      <c r="V44" s="93" t="n">
        <f aca="false">F44*0.9</f>
        <v>743.4</v>
      </c>
    </row>
    <row r="45" customFormat="false" ht="16.5" hidden="false" customHeight="false" outlineLevel="0" collapsed="false">
      <c r="A45" s="79" t="n">
        <v>2160</v>
      </c>
      <c r="B45" s="80" t="s">
        <v>89</v>
      </c>
      <c r="C45" s="94" t="n">
        <v>473</v>
      </c>
      <c r="D45" s="95" t="n">
        <v>500</v>
      </c>
      <c r="E45" s="96" t="n">
        <v>417</v>
      </c>
      <c r="F45" s="97" t="n">
        <v>442</v>
      </c>
      <c r="G45" s="66" t="s">
        <v>90</v>
      </c>
      <c r="H45" s="67" t="s">
        <v>91</v>
      </c>
      <c r="I45" s="68" t="n">
        <v>7116</v>
      </c>
      <c r="J45" s="68" t="n">
        <v>1772921</v>
      </c>
      <c r="K45" s="69" t="n">
        <v>839084473</v>
      </c>
      <c r="L45" s="85" t="n">
        <f aca="false">(D45+E45+F45)/3</f>
        <v>453</v>
      </c>
      <c r="M45" s="86" t="n">
        <f aca="false">L45*2-E45</f>
        <v>489</v>
      </c>
      <c r="N45" s="87" t="n">
        <f aca="false">L45+(D45-E45)</f>
        <v>536</v>
      </c>
      <c r="O45" s="87" t="n">
        <f aca="false">M45+(D45-E45)</f>
        <v>572</v>
      </c>
      <c r="P45" s="88" t="n">
        <f aca="false">N45+(D45-E45)</f>
        <v>619</v>
      </c>
      <c r="Q45" s="89" t="n">
        <f aca="false">L45*2-D45</f>
        <v>406</v>
      </c>
      <c r="R45" s="90" t="n">
        <f aca="false">L45-(D45-E45)</f>
        <v>370</v>
      </c>
      <c r="S45" s="90" t="n">
        <f aca="false">Q45-(D45-E45)</f>
        <v>323</v>
      </c>
      <c r="T45" s="91" t="n">
        <f aca="false">R45-(D45-E45)</f>
        <v>287</v>
      </c>
      <c r="U45" s="92" t="n">
        <f aca="false">F45*1.1</f>
        <v>486.2</v>
      </c>
      <c r="V45" s="93" t="n">
        <f aca="false">F45*0.9</f>
        <v>397.8</v>
      </c>
    </row>
    <row r="46" customFormat="false" ht="16.5" hidden="false" customHeight="false" outlineLevel="0" collapsed="false">
      <c r="A46" s="79" t="n">
        <v>2170</v>
      </c>
      <c r="B46" s="80" t="s">
        <v>92</v>
      </c>
      <c r="C46" s="94" t="n">
        <v>490</v>
      </c>
      <c r="D46" s="95" t="n">
        <v>513.5</v>
      </c>
      <c r="E46" s="96" t="n">
        <v>438.75</v>
      </c>
      <c r="F46" s="97" t="n">
        <v>457.5</v>
      </c>
      <c r="G46" s="66" t="s">
        <v>93</v>
      </c>
      <c r="H46" s="67" t="s">
        <v>94</v>
      </c>
      <c r="I46" s="68" t="n">
        <v>28975</v>
      </c>
      <c r="J46" s="68" t="n">
        <v>3379031</v>
      </c>
      <c r="K46" s="69" t="n">
        <v>1635264600.75</v>
      </c>
      <c r="L46" s="85" t="n">
        <f aca="false">(D46+E46+F46)/3</f>
        <v>469.916666666667</v>
      </c>
      <c r="M46" s="86" t="n">
        <f aca="false">L46*2-E46</f>
        <v>501.083333333333</v>
      </c>
      <c r="N46" s="87" t="n">
        <f aca="false">L46+(D46-E46)</f>
        <v>544.666666666667</v>
      </c>
      <c r="O46" s="87" t="n">
        <f aca="false">M46+(D46-E46)</f>
        <v>575.833333333333</v>
      </c>
      <c r="P46" s="88" t="n">
        <f aca="false">N46+(D46-E46)</f>
        <v>619.416666666667</v>
      </c>
      <c r="Q46" s="89" t="n">
        <f aca="false">L46*2-D46</f>
        <v>426.333333333333</v>
      </c>
      <c r="R46" s="90" t="n">
        <f aca="false">L46-(D46-E46)</f>
        <v>395.166666666667</v>
      </c>
      <c r="S46" s="90" t="n">
        <f aca="false">Q46-(D46-E46)</f>
        <v>351.583333333333</v>
      </c>
      <c r="T46" s="91" t="n">
        <f aca="false">R46-(D46-E46)</f>
        <v>320.416666666667</v>
      </c>
      <c r="U46" s="92" t="n">
        <f aca="false">F46*1.1</f>
        <v>503.25</v>
      </c>
      <c r="V46" s="93" t="n">
        <f aca="false">F46*0.9</f>
        <v>411.75</v>
      </c>
    </row>
    <row r="47" customFormat="false" ht="16.5" hidden="false" customHeight="false" outlineLevel="0" collapsed="false">
      <c r="A47" s="79" t="n">
        <v>2180</v>
      </c>
      <c r="B47" s="80" t="s">
        <v>95</v>
      </c>
      <c r="C47" s="81" t="n">
        <v>1222</v>
      </c>
      <c r="D47" s="82" t="n">
        <v>1250</v>
      </c>
      <c r="E47" s="83" t="n">
        <v>1161</v>
      </c>
      <c r="F47" s="84" t="n">
        <v>1161</v>
      </c>
      <c r="G47" s="66" t="s">
        <v>96</v>
      </c>
      <c r="H47" s="67" t="n">
        <v>235.18</v>
      </c>
      <c r="I47" s="68" t="n">
        <v>3707</v>
      </c>
      <c r="J47" s="68" t="n">
        <v>269131</v>
      </c>
      <c r="K47" s="69" t="n">
        <v>321864468.25</v>
      </c>
      <c r="L47" s="85" t="n">
        <f aca="false">(D47+E47+F47)/3</f>
        <v>1190.66666666667</v>
      </c>
      <c r="M47" s="86" t="n">
        <f aca="false">L47*2-E47</f>
        <v>1220.33333333333</v>
      </c>
      <c r="N47" s="87" t="n">
        <f aca="false">L47+(D47-E47)</f>
        <v>1279.66666666667</v>
      </c>
      <c r="O47" s="87" t="n">
        <f aca="false">M47+(D47-E47)</f>
        <v>1309.33333333333</v>
      </c>
      <c r="P47" s="88" t="n">
        <f aca="false">N47+(D47-E47)</f>
        <v>1368.66666666667</v>
      </c>
      <c r="Q47" s="89" t="n">
        <f aca="false">L47*2-D47</f>
        <v>1131.33333333333</v>
      </c>
      <c r="R47" s="90" t="n">
        <f aca="false">L47-(D47-E47)</f>
        <v>1101.66666666667</v>
      </c>
      <c r="S47" s="90" t="n">
        <f aca="false">Q47-(D47-E47)</f>
        <v>1042.33333333333</v>
      </c>
      <c r="T47" s="91" t="n">
        <f aca="false">R47-(D47-E47)</f>
        <v>1012.66666666667</v>
      </c>
      <c r="U47" s="92" t="n">
        <f aca="false">F47*1.1</f>
        <v>1277.1</v>
      </c>
      <c r="V47" s="93" t="n">
        <f aca="false">F47*0.9</f>
        <v>1044.9</v>
      </c>
    </row>
    <row r="48" customFormat="false" ht="16.5" hidden="false" customHeight="false" outlineLevel="0" collapsed="false">
      <c r="A48" s="79" t="n">
        <v>2190</v>
      </c>
      <c r="B48" s="80" t="s">
        <v>97</v>
      </c>
      <c r="C48" s="94" t="n">
        <v>505</v>
      </c>
      <c r="D48" s="95" t="n">
        <v>519</v>
      </c>
      <c r="E48" s="96" t="n">
        <v>445.5</v>
      </c>
      <c r="F48" s="97" t="n">
        <v>451</v>
      </c>
      <c r="G48" s="66" t="s">
        <v>98</v>
      </c>
      <c r="H48" s="67" t="n">
        <v>832.1</v>
      </c>
      <c r="I48" s="68" t="n">
        <v>15900</v>
      </c>
      <c r="J48" s="68" t="n">
        <v>2186207</v>
      </c>
      <c r="K48" s="69" t="n">
        <v>1067645280</v>
      </c>
      <c r="L48" s="85" t="n">
        <f aca="false">(D48+E48+F48)/3</f>
        <v>471.833333333333</v>
      </c>
      <c r="M48" s="86" t="n">
        <f aca="false">L48*2-E48</f>
        <v>498.166666666667</v>
      </c>
      <c r="N48" s="87" t="n">
        <f aca="false">L48+(D48-E48)</f>
        <v>545.333333333333</v>
      </c>
      <c r="O48" s="87" t="n">
        <f aca="false">M48+(D48-E48)</f>
        <v>571.666666666667</v>
      </c>
      <c r="P48" s="88" t="n">
        <f aca="false">N48+(D48-E48)</f>
        <v>618.833333333333</v>
      </c>
      <c r="Q48" s="89" t="n">
        <f aca="false">L48*2-D48</f>
        <v>424.666666666667</v>
      </c>
      <c r="R48" s="90" t="n">
        <f aca="false">L48-(D48-E48)</f>
        <v>398.333333333333</v>
      </c>
      <c r="S48" s="90" t="n">
        <f aca="false">Q48-(D48-E48)</f>
        <v>351.166666666667</v>
      </c>
      <c r="T48" s="91" t="n">
        <f aca="false">R48-(D48-E48)</f>
        <v>324.833333333333</v>
      </c>
      <c r="U48" s="92" t="n">
        <f aca="false">F48*1.1</f>
        <v>496.1</v>
      </c>
      <c r="V48" s="93" t="n">
        <f aca="false">F48*0.9</f>
        <v>405.9</v>
      </c>
    </row>
    <row r="49" customFormat="false" ht="16.5" hidden="false" customHeight="false" outlineLevel="0" collapsed="false">
      <c r="A49" s="79" t="n">
        <v>2200</v>
      </c>
      <c r="B49" s="80" t="s">
        <v>99</v>
      </c>
      <c r="C49" s="94" t="n">
        <v>950.25</v>
      </c>
      <c r="D49" s="95" t="n">
        <v>969</v>
      </c>
      <c r="E49" s="96" t="n">
        <v>881.75</v>
      </c>
      <c r="F49" s="97" t="n">
        <v>949.75</v>
      </c>
      <c r="G49" s="66" t="s">
        <v>100</v>
      </c>
      <c r="H49" s="67" t="n">
        <v>173.26</v>
      </c>
      <c r="I49" s="68" t="n">
        <v>499</v>
      </c>
      <c r="J49" s="68" t="n">
        <v>48895</v>
      </c>
      <c r="K49" s="69" t="n">
        <v>46320063.5</v>
      </c>
      <c r="L49" s="85" t="n">
        <f aca="false">(D49+E49+F49)/3</f>
        <v>933.5</v>
      </c>
      <c r="M49" s="86" t="n">
        <f aca="false">L49*2-E49</f>
        <v>985.25</v>
      </c>
      <c r="N49" s="87" t="n">
        <f aca="false">L49+(D49-E49)</f>
        <v>1020.75</v>
      </c>
      <c r="O49" s="87" t="n">
        <f aca="false">M49+(D49-E49)</f>
        <v>1072.5</v>
      </c>
      <c r="P49" s="88" t="n">
        <f aca="false">N49+(D49-E49)</f>
        <v>1108</v>
      </c>
      <c r="Q49" s="89" t="n">
        <f aca="false">L49*2-D49</f>
        <v>898</v>
      </c>
      <c r="R49" s="90" t="n">
        <f aca="false">L49-(D49-E49)</f>
        <v>846.25</v>
      </c>
      <c r="S49" s="90" t="n">
        <f aca="false">Q49-(D49-E49)</f>
        <v>810.75</v>
      </c>
      <c r="T49" s="91" t="n">
        <f aca="false">R49-(D49-E49)</f>
        <v>759</v>
      </c>
      <c r="U49" s="92" t="n">
        <f aca="false">F49*1.1</f>
        <v>1044.725</v>
      </c>
      <c r="V49" s="93" t="n">
        <f aca="false">F49*0.9</f>
        <v>854.775</v>
      </c>
    </row>
    <row r="50" customFormat="false" ht="16.5" hidden="false" customHeight="false" outlineLevel="0" collapsed="false">
      <c r="A50" s="79" t="n">
        <v>2210</v>
      </c>
      <c r="B50" s="80" t="s">
        <v>101</v>
      </c>
      <c r="C50" s="94" t="n">
        <v>607</v>
      </c>
      <c r="D50" s="95" t="n">
        <v>611</v>
      </c>
      <c r="E50" s="96" t="n">
        <v>535.75</v>
      </c>
      <c r="F50" s="97" t="n">
        <v>547</v>
      </c>
      <c r="G50" s="66" t="s">
        <v>102</v>
      </c>
      <c r="H50" s="67" t="s">
        <v>103</v>
      </c>
      <c r="I50" s="68" t="n">
        <v>9998</v>
      </c>
      <c r="J50" s="68" t="n">
        <v>1362963</v>
      </c>
      <c r="K50" s="69" t="n">
        <v>786963812.25</v>
      </c>
      <c r="L50" s="85" t="n">
        <f aca="false">(D50+E50+F50)/3</f>
        <v>564.583333333333</v>
      </c>
      <c r="M50" s="86" t="n">
        <f aca="false">L50*2-E50</f>
        <v>593.416666666667</v>
      </c>
      <c r="N50" s="87" t="n">
        <f aca="false">L50+(D50-E50)</f>
        <v>639.833333333333</v>
      </c>
      <c r="O50" s="87" t="n">
        <f aca="false">M50+(D50-E50)</f>
        <v>668.666666666667</v>
      </c>
      <c r="P50" s="88" t="n">
        <f aca="false">N50+(D50-E50)</f>
        <v>715.083333333333</v>
      </c>
      <c r="Q50" s="89" t="n">
        <f aca="false">L50*2-D50</f>
        <v>518.166666666667</v>
      </c>
      <c r="R50" s="90" t="n">
        <f aca="false">L50-(D50-E50)</f>
        <v>489.333333333333</v>
      </c>
      <c r="S50" s="90" t="n">
        <f aca="false">Q50-(D50-E50)</f>
        <v>442.916666666667</v>
      </c>
      <c r="T50" s="91" t="n">
        <f aca="false">R50-(D50-E50)</f>
        <v>414.083333333333</v>
      </c>
      <c r="U50" s="92" t="n">
        <f aca="false">F50*1.1</f>
        <v>601.7</v>
      </c>
      <c r="V50" s="93" t="n">
        <f aca="false">F50*0.9</f>
        <v>492.3</v>
      </c>
    </row>
    <row r="51" customFormat="false" ht="16.5" hidden="false" customHeight="false" outlineLevel="0" collapsed="false">
      <c r="A51" s="79" t="n">
        <v>2220</v>
      </c>
      <c r="B51" s="80" t="s">
        <v>104</v>
      </c>
      <c r="C51" s="94" t="n">
        <v>733</v>
      </c>
      <c r="D51" s="95" t="n">
        <v>734.75</v>
      </c>
      <c r="E51" s="96" t="n">
        <v>651.75</v>
      </c>
      <c r="F51" s="97" t="n">
        <v>651.75</v>
      </c>
      <c r="G51" s="66" t="s">
        <v>105</v>
      </c>
      <c r="H51" s="67" t="n">
        <v>79.89</v>
      </c>
      <c r="I51" s="68" t="n">
        <v>3281</v>
      </c>
      <c r="J51" s="68" t="n">
        <v>399816</v>
      </c>
      <c r="K51" s="69" t="n">
        <v>279412501.25</v>
      </c>
      <c r="L51" s="85" t="n">
        <f aca="false">(D51+E51+F51)/3</f>
        <v>679.416666666667</v>
      </c>
      <c r="M51" s="86" t="n">
        <f aca="false">L51*2-E51</f>
        <v>707.083333333333</v>
      </c>
      <c r="N51" s="87" t="n">
        <f aca="false">L51+(D51-E51)</f>
        <v>762.416666666667</v>
      </c>
      <c r="O51" s="87" t="n">
        <f aca="false">M51+(D51-E51)</f>
        <v>790.083333333333</v>
      </c>
      <c r="P51" s="88" t="n">
        <f aca="false">N51+(D51-E51)</f>
        <v>845.416666666667</v>
      </c>
      <c r="Q51" s="89" t="n">
        <f aca="false">L51*2-D51</f>
        <v>624.083333333333</v>
      </c>
      <c r="R51" s="90" t="n">
        <f aca="false">L51-(D51-E51)</f>
        <v>596.416666666667</v>
      </c>
      <c r="S51" s="90" t="n">
        <f aca="false">Q51-(D51-E51)</f>
        <v>541.083333333333</v>
      </c>
      <c r="T51" s="91" t="n">
        <f aca="false">R51-(D51-E51)</f>
        <v>513.416666666667</v>
      </c>
      <c r="U51" s="92" t="n">
        <f aca="false">F51*1.1</f>
        <v>716.925</v>
      </c>
      <c r="V51" s="93" t="n">
        <f aca="false">F51*0.9</f>
        <v>586.575</v>
      </c>
    </row>
    <row r="52" customFormat="false" ht="16.5" hidden="false" customHeight="false" outlineLevel="0" collapsed="false">
      <c r="A52" s="79" t="n">
        <v>2230</v>
      </c>
      <c r="B52" s="80" t="s">
        <v>106</v>
      </c>
      <c r="C52" s="94" t="n">
        <v>530</v>
      </c>
      <c r="D52" s="95" t="n">
        <v>531</v>
      </c>
      <c r="E52" s="96" t="n">
        <v>468</v>
      </c>
      <c r="F52" s="97" t="n">
        <v>490</v>
      </c>
      <c r="G52" s="66" t="s">
        <v>107</v>
      </c>
      <c r="H52" s="69" t="n">
        <v>3111.11</v>
      </c>
      <c r="I52" s="68" t="n">
        <v>7940</v>
      </c>
      <c r="J52" s="68" t="n">
        <v>1280270</v>
      </c>
      <c r="K52" s="69" t="n">
        <v>651723291.5</v>
      </c>
      <c r="L52" s="85" t="n">
        <f aca="false">(D52+E52+F52)/3</f>
        <v>496.333333333333</v>
      </c>
      <c r="M52" s="86" t="n">
        <f aca="false">L52*2-E52</f>
        <v>524.666666666667</v>
      </c>
      <c r="N52" s="87" t="n">
        <f aca="false">L52+(D52-E52)</f>
        <v>559.333333333333</v>
      </c>
      <c r="O52" s="87" t="n">
        <f aca="false">M52+(D52-E52)</f>
        <v>587.666666666667</v>
      </c>
      <c r="P52" s="88" t="n">
        <f aca="false">N52+(D52-E52)</f>
        <v>622.333333333333</v>
      </c>
      <c r="Q52" s="89" t="n">
        <f aca="false">L52*2-D52</f>
        <v>461.666666666667</v>
      </c>
      <c r="R52" s="90" t="n">
        <f aca="false">L52-(D52-E52)</f>
        <v>433.333333333333</v>
      </c>
      <c r="S52" s="90" t="n">
        <f aca="false">Q52-(D52-E52)</f>
        <v>398.666666666667</v>
      </c>
      <c r="T52" s="91" t="n">
        <f aca="false">R52-(D52-E52)</f>
        <v>370.333333333333</v>
      </c>
      <c r="U52" s="92" t="n">
        <f aca="false">F52*1.1</f>
        <v>539</v>
      </c>
      <c r="V52" s="93" t="n">
        <f aca="false">F52*0.9</f>
        <v>441</v>
      </c>
    </row>
    <row r="53" customFormat="false" ht="16.5" hidden="false" customHeight="false" outlineLevel="0" collapsed="false">
      <c r="A53" s="79" t="n">
        <v>2240</v>
      </c>
      <c r="B53" s="80" t="s">
        <v>108</v>
      </c>
      <c r="C53" s="94" t="n">
        <v>951</v>
      </c>
      <c r="D53" s="95" t="n">
        <v>964.75</v>
      </c>
      <c r="E53" s="96" t="n">
        <v>878.75</v>
      </c>
      <c r="F53" s="97" t="n">
        <v>920</v>
      </c>
      <c r="G53" s="66" t="s">
        <v>109</v>
      </c>
      <c r="H53" s="67" t="n">
        <v>91.8</v>
      </c>
      <c r="I53" s="68" t="n">
        <v>448</v>
      </c>
      <c r="J53" s="68" t="n">
        <v>46651</v>
      </c>
      <c r="K53" s="69" t="n">
        <v>43746785.75</v>
      </c>
      <c r="L53" s="85" t="n">
        <f aca="false">(D53+E53+F53)/3</f>
        <v>921.166666666667</v>
      </c>
      <c r="M53" s="86" t="n">
        <f aca="false">L53*2-E53</f>
        <v>963.583333333333</v>
      </c>
      <c r="N53" s="87" t="n">
        <f aca="false">L53+(D53-E53)</f>
        <v>1007.16666666667</v>
      </c>
      <c r="O53" s="87" t="n">
        <f aca="false">M53+(D53-E53)</f>
        <v>1049.58333333333</v>
      </c>
      <c r="P53" s="88" t="n">
        <f aca="false">N53+(D53-E53)</f>
        <v>1093.16666666667</v>
      </c>
      <c r="Q53" s="89" t="n">
        <f aca="false">L53*2-D53</f>
        <v>877.583333333333</v>
      </c>
      <c r="R53" s="90" t="n">
        <f aca="false">L53-(D53-E53)</f>
        <v>835.166666666667</v>
      </c>
      <c r="S53" s="90" t="n">
        <f aca="false">Q53-(D53-E53)</f>
        <v>791.583333333333</v>
      </c>
      <c r="T53" s="91" t="n">
        <f aca="false">R53-(D53-E53)</f>
        <v>749.166666666667</v>
      </c>
      <c r="U53" s="92" t="n">
        <f aca="false">F53*1.1</f>
        <v>1012</v>
      </c>
      <c r="V53" s="93" t="n">
        <f aca="false">F53*0.9</f>
        <v>828</v>
      </c>
    </row>
    <row r="54" customFormat="false" ht="16.5" hidden="false" customHeight="false" outlineLevel="0" collapsed="false">
      <c r="A54" s="79" t="n">
        <v>2250</v>
      </c>
      <c r="B54" s="80" t="s">
        <v>110</v>
      </c>
      <c r="C54" s="94" t="n">
        <v>812</v>
      </c>
      <c r="D54" s="95" t="n">
        <v>829</v>
      </c>
      <c r="E54" s="96" t="n">
        <v>790</v>
      </c>
      <c r="F54" s="97" t="n">
        <v>803</v>
      </c>
      <c r="G54" s="66" t="s">
        <v>111</v>
      </c>
      <c r="H54" s="67" t="n">
        <v>52.14</v>
      </c>
      <c r="I54" s="68" t="n">
        <v>5763</v>
      </c>
      <c r="J54" s="68" t="n">
        <v>779123</v>
      </c>
      <c r="K54" s="69" t="n">
        <v>635107438.5</v>
      </c>
      <c r="L54" s="85" t="n">
        <f aca="false">(D54+E54+F54)/3</f>
        <v>807.333333333333</v>
      </c>
      <c r="M54" s="86" t="n">
        <f aca="false">L54*2-E54</f>
        <v>824.666666666667</v>
      </c>
      <c r="N54" s="87" t="n">
        <f aca="false">L54+(D54-E54)</f>
        <v>846.333333333333</v>
      </c>
      <c r="O54" s="87" t="n">
        <f aca="false">M54+(D54-E54)</f>
        <v>863.666666666667</v>
      </c>
      <c r="P54" s="88" t="n">
        <f aca="false">N54+(D54-E54)</f>
        <v>885.333333333333</v>
      </c>
      <c r="Q54" s="89" t="n">
        <f aca="false">L54*2-D54</f>
        <v>785.666666666667</v>
      </c>
      <c r="R54" s="90" t="n">
        <f aca="false">L54-(D54-E54)</f>
        <v>768.333333333333</v>
      </c>
      <c r="S54" s="90" t="n">
        <f aca="false">Q54-(D54-E54)</f>
        <v>746.666666666667</v>
      </c>
      <c r="T54" s="91" t="n">
        <f aca="false">R54-(D54-E54)</f>
        <v>729.333333333333</v>
      </c>
      <c r="U54" s="92" t="n">
        <f aca="false">F54*1.1</f>
        <v>883.3</v>
      </c>
      <c r="V54" s="93" t="n">
        <f aca="false">F54*0.9</f>
        <v>722.7</v>
      </c>
    </row>
    <row r="55" customFormat="false" ht="16.5" hidden="false" customHeight="false" outlineLevel="0" collapsed="false">
      <c r="A55" s="79" t="n">
        <v>2260</v>
      </c>
      <c r="B55" s="80" t="s">
        <v>112</v>
      </c>
      <c r="C55" s="94" t="n">
        <v>652.5</v>
      </c>
      <c r="D55" s="95" t="n">
        <v>664</v>
      </c>
      <c r="E55" s="96" t="n">
        <v>581.5</v>
      </c>
      <c r="F55" s="97" t="n">
        <v>625.75</v>
      </c>
      <c r="G55" s="66" t="s">
        <v>113</v>
      </c>
      <c r="H55" s="69" t="n">
        <v>2379.28</v>
      </c>
      <c r="I55" s="68" t="n">
        <v>4762</v>
      </c>
      <c r="J55" s="68" t="n">
        <v>341750</v>
      </c>
      <c r="K55" s="69" t="n">
        <v>221338737.5</v>
      </c>
      <c r="L55" s="85" t="n">
        <f aca="false">(D55+E55+F55)/3</f>
        <v>623.75</v>
      </c>
      <c r="M55" s="86" t="n">
        <f aca="false">L55*2-E55</f>
        <v>666</v>
      </c>
      <c r="N55" s="87" t="n">
        <f aca="false">L55+(D55-E55)</f>
        <v>706.25</v>
      </c>
      <c r="O55" s="87" t="n">
        <f aca="false">M55+(D55-E55)</f>
        <v>748.5</v>
      </c>
      <c r="P55" s="88" t="n">
        <f aca="false">N55+(D55-E55)</f>
        <v>788.75</v>
      </c>
      <c r="Q55" s="89" t="n">
        <f aca="false">L55*2-D55</f>
        <v>583.5</v>
      </c>
      <c r="R55" s="90" t="n">
        <f aca="false">L55-(D55-E55)</f>
        <v>541.25</v>
      </c>
      <c r="S55" s="90" t="n">
        <f aca="false">Q55-(D55-E55)</f>
        <v>501</v>
      </c>
      <c r="T55" s="91" t="n">
        <f aca="false">R55-(D55-E55)</f>
        <v>458.75</v>
      </c>
      <c r="U55" s="92" t="n">
        <f aca="false">F55*1.1</f>
        <v>688.325</v>
      </c>
      <c r="V55" s="93" t="n">
        <f aca="false">F55*0.9</f>
        <v>563.175</v>
      </c>
    </row>
    <row r="56" customFormat="false" ht="16.5" hidden="false" customHeight="false" outlineLevel="0" collapsed="false">
      <c r="A56" s="79" t="n">
        <v>2270</v>
      </c>
      <c r="B56" s="80" t="s">
        <v>114</v>
      </c>
      <c r="C56" s="94" t="n">
        <v>635</v>
      </c>
      <c r="D56" s="95" t="n">
        <v>638.75</v>
      </c>
      <c r="E56" s="96" t="n">
        <v>580</v>
      </c>
      <c r="F56" s="97" t="n">
        <v>593</v>
      </c>
      <c r="G56" s="66" t="s">
        <v>115</v>
      </c>
      <c r="H56" s="67" t="n">
        <v>0</v>
      </c>
      <c r="I56" s="68" t="n">
        <v>4713</v>
      </c>
      <c r="J56" s="68" t="n">
        <v>363360</v>
      </c>
      <c r="K56" s="69" t="n">
        <v>224587364.75</v>
      </c>
      <c r="L56" s="85" t="n">
        <f aca="false">(D56+E56+F56)/3</f>
        <v>603.916666666667</v>
      </c>
      <c r="M56" s="86" t="n">
        <f aca="false">L56*2-E56</f>
        <v>627.833333333333</v>
      </c>
      <c r="N56" s="87" t="n">
        <f aca="false">L56+(D56-E56)</f>
        <v>662.666666666667</v>
      </c>
      <c r="O56" s="87" t="n">
        <f aca="false">M56+(D56-E56)</f>
        <v>686.583333333333</v>
      </c>
      <c r="P56" s="88" t="n">
        <f aca="false">N56+(D56-E56)</f>
        <v>721.416666666667</v>
      </c>
      <c r="Q56" s="89" t="n">
        <f aca="false">L56*2-D56</f>
        <v>569.083333333333</v>
      </c>
      <c r="R56" s="90" t="n">
        <f aca="false">L56-(D56-E56)</f>
        <v>545.166666666667</v>
      </c>
      <c r="S56" s="90" t="n">
        <f aca="false">Q56-(D56-E56)</f>
        <v>510.333333333333</v>
      </c>
      <c r="T56" s="91" t="n">
        <f aca="false">R56-(D56-E56)</f>
        <v>486.416666666667</v>
      </c>
      <c r="U56" s="92" t="n">
        <f aca="false">F56*1.1</f>
        <v>652.3</v>
      </c>
      <c r="V56" s="93" t="n">
        <f aca="false">F56*0.9</f>
        <v>533.7</v>
      </c>
    </row>
    <row r="57" customFormat="false" ht="16.5" hidden="false" customHeight="false" outlineLevel="0" collapsed="false">
      <c r="A57" s="79" t="n">
        <v>3010</v>
      </c>
      <c r="B57" s="80" t="s">
        <v>116</v>
      </c>
      <c r="C57" s="94" t="n">
        <v>860</v>
      </c>
      <c r="D57" s="95" t="n">
        <v>871.25</v>
      </c>
      <c r="E57" s="96" t="n">
        <v>762</v>
      </c>
      <c r="F57" s="97" t="n">
        <v>830</v>
      </c>
      <c r="G57" s="66" t="s">
        <v>111</v>
      </c>
      <c r="H57" s="67" t="n">
        <v>0</v>
      </c>
      <c r="I57" s="68" t="n">
        <v>6759</v>
      </c>
      <c r="J57" s="68" t="n">
        <v>476586</v>
      </c>
      <c r="K57" s="69" t="n">
        <v>407315789.5</v>
      </c>
      <c r="L57" s="85" t="n">
        <f aca="false">(D57+E57+F57)/3</f>
        <v>821.083333333333</v>
      </c>
      <c r="M57" s="86" t="n">
        <f aca="false">L57*2-E57</f>
        <v>880.166666666667</v>
      </c>
      <c r="N57" s="87" t="n">
        <f aca="false">L57+(D57-E57)</f>
        <v>930.333333333333</v>
      </c>
      <c r="O57" s="87" t="n">
        <f aca="false">M57+(D57-E57)</f>
        <v>989.416666666667</v>
      </c>
      <c r="P57" s="88" t="n">
        <f aca="false">N57+(D57-E57)</f>
        <v>1039.58333333333</v>
      </c>
      <c r="Q57" s="89" t="n">
        <f aca="false">L57*2-D57</f>
        <v>770.916666666667</v>
      </c>
      <c r="R57" s="90" t="n">
        <f aca="false">L57-(D57-E57)</f>
        <v>711.833333333333</v>
      </c>
      <c r="S57" s="90" t="n">
        <f aca="false">Q57-(D57-E57)</f>
        <v>661.666666666667</v>
      </c>
      <c r="T57" s="91" t="n">
        <f aca="false">R57-(D57-E57)</f>
        <v>602.583333333333</v>
      </c>
      <c r="U57" s="92" t="n">
        <f aca="false">F57*1.1</f>
        <v>913</v>
      </c>
      <c r="V57" s="93" t="n">
        <f aca="false">F57*0.9</f>
        <v>747</v>
      </c>
    </row>
    <row r="58" customFormat="false" ht="16.5" hidden="false" customHeight="false" outlineLevel="0" collapsed="false">
      <c r="A58" s="79" t="n">
        <v>3020</v>
      </c>
      <c r="B58" s="80" t="s">
        <v>117</v>
      </c>
      <c r="C58" s="81" t="n">
        <v>1013</v>
      </c>
      <c r="D58" s="82" t="n">
        <v>1055</v>
      </c>
      <c r="E58" s="83" t="n">
        <v>955.25</v>
      </c>
      <c r="F58" s="84" t="n">
        <v>1045</v>
      </c>
      <c r="G58" s="66" t="n">
        <v>0.0336</v>
      </c>
      <c r="H58" s="67" t="n">
        <v>40.93</v>
      </c>
      <c r="I58" s="68" t="n">
        <v>5530</v>
      </c>
      <c r="J58" s="68" t="n">
        <v>424202</v>
      </c>
      <c r="K58" s="69" t="n">
        <v>435125180.25</v>
      </c>
      <c r="L58" s="85" t="n">
        <f aca="false">(D58+E58+F58)/3</f>
        <v>1018.41666666667</v>
      </c>
      <c r="M58" s="86" t="n">
        <f aca="false">L58*2-E58</f>
        <v>1081.58333333333</v>
      </c>
      <c r="N58" s="87" t="n">
        <f aca="false">L58+(D58-E58)</f>
        <v>1118.16666666667</v>
      </c>
      <c r="O58" s="87" t="n">
        <f aca="false">M58+(D58-E58)</f>
        <v>1181.33333333333</v>
      </c>
      <c r="P58" s="88" t="n">
        <f aca="false">N58+(D58-E58)</f>
        <v>1217.91666666667</v>
      </c>
      <c r="Q58" s="89" t="n">
        <f aca="false">L58*2-D58</f>
        <v>981.833333333333</v>
      </c>
      <c r="R58" s="90" t="n">
        <f aca="false">L58-(D58-E58)</f>
        <v>918.666666666667</v>
      </c>
      <c r="S58" s="90" t="n">
        <f aca="false">Q58-(D58-E58)</f>
        <v>882.083333333333</v>
      </c>
      <c r="T58" s="91" t="n">
        <f aca="false">R58-(D58-E58)</f>
        <v>818.916666666667</v>
      </c>
      <c r="U58" s="92" t="n">
        <f aca="false">F58*1.1</f>
        <v>1149.5</v>
      </c>
      <c r="V58" s="93" t="n">
        <f aca="false">F58*0.9</f>
        <v>940.5</v>
      </c>
    </row>
    <row r="59" customFormat="false" ht="16.5" hidden="false" customHeight="false" outlineLevel="0" collapsed="false">
      <c r="A59" s="79" t="n">
        <v>3030</v>
      </c>
      <c r="B59" s="80" t="s">
        <v>118</v>
      </c>
      <c r="C59" s="81" t="n">
        <v>3069</v>
      </c>
      <c r="D59" s="82" t="n">
        <v>3130</v>
      </c>
      <c r="E59" s="83" t="n">
        <v>2880.25</v>
      </c>
      <c r="F59" s="84" t="n">
        <v>3010</v>
      </c>
      <c r="G59" s="66" t="s">
        <v>119</v>
      </c>
      <c r="H59" s="67" t="n">
        <v>49.96</v>
      </c>
      <c r="I59" s="68" t="n">
        <v>2846</v>
      </c>
      <c r="J59" s="68" t="n">
        <v>123407</v>
      </c>
      <c r="K59" s="69" t="n">
        <v>377021256.75</v>
      </c>
      <c r="L59" s="85" t="n">
        <f aca="false">(D59+E59+F59)/3</f>
        <v>3006.75</v>
      </c>
      <c r="M59" s="86" t="n">
        <f aca="false">L59*2-E59</f>
        <v>3133.25</v>
      </c>
      <c r="N59" s="87" t="n">
        <f aca="false">L59+(D59-E59)</f>
        <v>3256.5</v>
      </c>
      <c r="O59" s="87" t="n">
        <f aca="false">M59+(D59-E59)</f>
        <v>3383</v>
      </c>
      <c r="P59" s="88" t="n">
        <f aca="false">N59+(D59-E59)</f>
        <v>3506.25</v>
      </c>
      <c r="Q59" s="89" t="n">
        <f aca="false">L59*2-D59</f>
        <v>2883.5</v>
      </c>
      <c r="R59" s="90" t="n">
        <f aca="false">L59-(D59-E59)</f>
        <v>2757</v>
      </c>
      <c r="S59" s="90" t="n">
        <f aca="false">Q59-(D59-E59)</f>
        <v>2633.75</v>
      </c>
      <c r="T59" s="91" t="n">
        <f aca="false">R59-(D59-E59)</f>
        <v>2507.25</v>
      </c>
      <c r="U59" s="92" t="n">
        <f aca="false">F59*1.1</f>
        <v>3311</v>
      </c>
      <c r="V59" s="93" t="n">
        <f aca="false">F59*0.9</f>
        <v>2709</v>
      </c>
    </row>
    <row r="60" customFormat="false" ht="16.5" hidden="false" customHeight="false" outlineLevel="0" collapsed="false">
      <c r="A60" s="79" t="n">
        <v>3040</v>
      </c>
      <c r="B60" s="80" t="s">
        <v>120</v>
      </c>
      <c r="C60" s="94" t="n">
        <v>803</v>
      </c>
      <c r="D60" s="95" t="n">
        <v>825</v>
      </c>
      <c r="E60" s="96" t="n">
        <v>760.25</v>
      </c>
      <c r="F60" s="97" t="n">
        <v>807</v>
      </c>
      <c r="G60" s="66" t="n">
        <v>0.0012</v>
      </c>
      <c r="H60" s="67" t="n">
        <v>37.63</v>
      </c>
      <c r="I60" s="68" t="n">
        <v>1757</v>
      </c>
      <c r="J60" s="68" t="n">
        <v>230040</v>
      </c>
      <c r="K60" s="69" t="n">
        <v>185122972.25</v>
      </c>
      <c r="L60" s="85" t="n">
        <f aca="false">(D60+E60+F60)/3</f>
        <v>797.416666666667</v>
      </c>
      <c r="M60" s="86" t="n">
        <f aca="false">L60*2-E60</f>
        <v>834.583333333333</v>
      </c>
      <c r="N60" s="87" t="n">
        <f aca="false">L60+(D60-E60)</f>
        <v>862.166666666667</v>
      </c>
      <c r="O60" s="87" t="n">
        <f aca="false">M60+(D60-E60)</f>
        <v>899.333333333333</v>
      </c>
      <c r="P60" s="88" t="n">
        <f aca="false">N60+(D60-E60)</f>
        <v>926.916666666667</v>
      </c>
      <c r="Q60" s="89" t="n">
        <f aca="false">L60*2-D60</f>
        <v>769.833333333333</v>
      </c>
      <c r="R60" s="90" t="n">
        <f aca="false">L60-(D60-E60)</f>
        <v>732.666666666667</v>
      </c>
      <c r="S60" s="90" t="n">
        <f aca="false">Q60-(D60-E60)</f>
        <v>705.083333333333</v>
      </c>
      <c r="T60" s="91" t="n">
        <f aca="false">R60-(D60-E60)</f>
        <v>667.916666666667</v>
      </c>
      <c r="U60" s="92" t="n">
        <f aca="false">F60*1.1</f>
        <v>887.7</v>
      </c>
      <c r="V60" s="93" t="n">
        <f aca="false">F60*0.9</f>
        <v>726.3</v>
      </c>
    </row>
    <row r="61" customFormat="false" ht="16.5" hidden="false" customHeight="false" outlineLevel="0" collapsed="false">
      <c r="A61" s="79" t="n">
        <v>3050</v>
      </c>
      <c r="B61" s="80" t="s">
        <v>121</v>
      </c>
      <c r="C61" s="81" t="n">
        <v>1230</v>
      </c>
      <c r="D61" s="82" t="n">
        <v>1240</v>
      </c>
      <c r="E61" s="83" t="n">
        <v>1150</v>
      </c>
      <c r="F61" s="84" t="n">
        <v>1200</v>
      </c>
      <c r="G61" s="66" t="s">
        <v>122</v>
      </c>
      <c r="H61" s="67" t="n">
        <v>43.84</v>
      </c>
      <c r="I61" s="67" t="n">
        <v>259</v>
      </c>
      <c r="J61" s="68" t="n">
        <v>37953</v>
      </c>
      <c r="K61" s="69" t="n">
        <v>46204325</v>
      </c>
      <c r="L61" s="85" t="n">
        <f aca="false">(D61+E61+F61)/3</f>
        <v>1196.66666666667</v>
      </c>
      <c r="M61" s="86" t="n">
        <f aca="false">L61*2-E61</f>
        <v>1243.33333333333</v>
      </c>
      <c r="N61" s="87" t="n">
        <f aca="false">L61+(D61-E61)</f>
        <v>1286.66666666667</v>
      </c>
      <c r="O61" s="87" t="n">
        <f aca="false">M61+(D61-E61)</f>
        <v>1333.33333333333</v>
      </c>
      <c r="P61" s="88" t="n">
        <f aca="false">N61+(D61-E61)</f>
        <v>1376.66666666667</v>
      </c>
      <c r="Q61" s="89" t="n">
        <f aca="false">L61*2-D61</f>
        <v>1153.33333333333</v>
      </c>
      <c r="R61" s="90" t="n">
        <f aca="false">L61-(D61-E61)</f>
        <v>1106.66666666667</v>
      </c>
      <c r="S61" s="90" t="n">
        <f aca="false">Q61-(D61-E61)</f>
        <v>1063.33333333333</v>
      </c>
      <c r="T61" s="91" t="n">
        <f aca="false">R61-(D61-E61)</f>
        <v>1016.66666666667</v>
      </c>
      <c r="U61" s="92" t="n">
        <f aca="false">F61*1.1</f>
        <v>1320</v>
      </c>
      <c r="V61" s="93" t="n">
        <f aca="false">F61*0.9</f>
        <v>1080</v>
      </c>
    </row>
    <row r="62" customFormat="false" ht="16.5" hidden="false" customHeight="false" outlineLevel="0" collapsed="false">
      <c r="A62" s="79" t="n">
        <v>3060</v>
      </c>
      <c r="B62" s="80" t="s">
        <v>123</v>
      </c>
      <c r="C62" s="94" t="n">
        <v>951.25</v>
      </c>
      <c r="D62" s="95" t="n">
        <v>985</v>
      </c>
      <c r="E62" s="96" t="n">
        <v>900.75</v>
      </c>
      <c r="F62" s="97" t="n">
        <v>949.75</v>
      </c>
      <c r="G62" s="66" t="s">
        <v>124</v>
      </c>
      <c r="H62" s="67" t="n">
        <v>36.55</v>
      </c>
      <c r="I62" s="68" t="n">
        <v>824</v>
      </c>
      <c r="J62" s="68" t="n">
        <v>129176</v>
      </c>
      <c r="K62" s="69" t="n">
        <v>123755019.25</v>
      </c>
      <c r="L62" s="85" t="n">
        <f aca="false">(D62+E62+F62)/3</f>
        <v>945.166666666667</v>
      </c>
      <c r="M62" s="86" t="n">
        <f aca="false">L62*2-E62</f>
        <v>989.583333333333</v>
      </c>
      <c r="N62" s="87" t="n">
        <f aca="false">L62+(D62-E62)</f>
        <v>1029.41666666667</v>
      </c>
      <c r="O62" s="87" t="n">
        <f aca="false">M62+(D62-E62)</f>
        <v>1073.83333333333</v>
      </c>
      <c r="P62" s="88" t="n">
        <f aca="false">N62+(D62-E62)</f>
        <v>1113.66666666667</v>
      </c>
      <c r="Q62" s="89" t="n">
        <f aca="false">L62*2-D62</f>
        <v>905.333333333333</v>
      </c>
      <c r="R62" s="90" t="n">
        <f aca="false">L62-(D62-E62)</f>
        <v>860.916666666667</v>
      </c>
      <c r="S62" s="90" t="n">
        <f aca="false">Q62-(D62-E62)</f>
        <v>821.083333333333</v>
      </c>
      <c r="T62" s="91" t="n">
        <f aca="false">R62-(D62-E62)</f>
        <v>776.666666666667</v>
      </c>
      <c r="U62" s="92" t="n">
        <f aca="false">F62*1.1</f>
        <v>1044.725</v>
      </c>
      <c r="V62" s="93" t="n">
        <f aca="false">F62*0.9</f>
        <v>854.775</v>
      </c>
    </row>
    <row r="63" customFormat="false" ht="16.5" hidden="false" customHeight="false" outlineLevel="0" collapsed="false">
      <c r="A63" s="79" t="n">
        <v>3080</v>
      </c>
      <c r="B63" s="80" t="s">
        <v>125</v>
      </c>
      <c r="C63" s="94" t="n">
        <v>770</v>
      </c>
      <c r="D63" s="95" t="n">
        <v>779.75</v>
      </c>
      <c r="E63" s="96" t="n">
        <v>735.25</v>
      </c>
      <c r="F63" s="97" t="n">
        <v>753</v>
      </c>
      <c r="G63" s="66" t="s">
        <v>111</v>
      </c>
      <c r="H63" s="67" t="n">
        <v>36.98</v>
      </c>
      <c r="I63" s="68" t="n">
        <v>1301</v>
      </c>
      <c r="J63" s="68" t="n">
        <v>176204</v>
      </c>
      <c r="K63" s="69" t="n">
        <v>134986445</v>
      </c>
      <c r="L63" s="85" t="n">
        <f aca="false">(D63+E63+F63)/3</f>
        <v>756</v>
      </c>
      <c r="M63" s="86" t="n">
        <f aca="false">L63*2-E63</f>
        <v>776.75</v>
      </c>
      <c r="N63" s="87" t="n">
        <f aca="false">L63+(D63-E63)</f>
        <v>800.5</v>
      </c>
      <c r="O63" s="87" t="n">
        <f aca="false">M63+(D63-E63)</f>
        <v>821.25</v>
      </c>
      <c r="P63" s="88" t="n">
        <f aca="false">N63+(D63-E63)</f>
        <v>845</v>
      </c>
      <c r="Q63" s="89" t="n">
        <f aca="false">L63*2-D63</f>
        <v>732.25</v>
      </c>
      <c r="R63" s="90" t="n">
        <f aca="false">L63-(D63-E63)</f>
        <v>711.5</v>
      </c>
      <c r="S63" s="90" t="n">
        <f aca="false">Q63-(D63-E63)</f>
        <v>687.75</v>
      </c>
      <c r="T63" s="91" t="n">
        <f aca="false">R63-(D63-E63)</f>
        <v>667</v>
      </c>
      <c r="U63" s="92" t="n">
        <f aca="false">F63*1.1</f>
        <v>828.3</v>
      </c>
      <c r="V63" s="93" t="n">
        <f aca="false">F63*0.9</f>
        <v>677.7</v>
      </c>
    </row>
    <row r="64" customFormat="false" ht="16.5" hidden="false" customHeight="false" outlineLevel="0" collapsed="false">
      <c r="A64" s="79" t="n">
        <v>3090</v>
      </c>
      <c r="B64" s="80" t="s">
        <v>126</v>
      </c>
      <c r="C64" s="94" t="n">
        <v>931</v>
      </c>
      <c r="D64" s="95" t="n">
        <v>960</v>
      </c>
      <c r="E64" s="96" t="n">
        <v>883</v>
      </c>
      <c r="F64" s="97" t="n">
        <v>925</v>
      </c>
      <c r="G64" s="66" t="s">
        <v>127</v>
      </c>
      <c r="H64" s="67" t="n">
        <v>44.21</v>
      </c>
      <c r="I64" s="68" t="n">
        <v>439</v>
      </c>
      <c r="J64" s="68" t="n">
        <v>54745</v>
      </c>
      <c r="K64" s="69" t="n">
        <v>51224051.5</v>
      </c>
      <c r="L64" s="85" t="n">
        <f aca="false">(D64+E64+F64)/3</f>
        <v>922.666666666667</v>
      </c>
      <c r="M64" s="86" t="n">
        <f aca="false">L64*2-E64</f>
        <v>962.333333333333</v>
      </c>
      <c r="N64" s="87" t="n">
        <f aca="false">L64+(D64-E64)</f>
        <v>999.666666666667</v>
      </c>
      <c r="O64" s="87" t="n">
        <f aca="false">M64+(D64-E64)</f>
        <v>1039.33333333333</v>
      </c>
      <c r="P64" s="88" t="n">
        <f aca="false">N64+(D64-E64)</f>
        <v>1076.66666666667</v>
      </c>
      <c r="Q64" s="89" t="n">
        <f aca="false">L64*2-D64</f>
        <v>885.333333333333</v>
      </c>
      <c r="R64" s="90" t="n">
        <f aca="false">L64-(D64-E64)</f>
        <v>845.666666666667</v>
      </c>
      <c r="S64" s="90" t="n">
        <f aca="false">Q64-(D64-E64)</f>
        <v>808.333333333333</v>
      </c>
      <c r="T64" s="91" t="n">
        <f aca="false">R64-(D64-E64)</f>
        <v>768.666666666667</v>
      </c>
      <c r="U64" s="92" t="n">
        <f aca="false">F64*1.1</f>
        <v>1017.5</v>
      </c>
      <c r="V64" s="93" t="n">
        <f aca="false">F64*0.9</f>
        <v>832.5</v>
      </c>
    </row>
    <row r="65" customFormat="false" ht="16.5" hidden="false" customHeight="false" outlineLevel="0" collapsed="false">
      <c r="A65" s="79" t="n">
        <v>4010</v>
      </c>
      <c r="B65" s="80" t="s">
        <v>128</v>
      </c>
      <c r="C65" s="94" t="n">
        <v>638</v>
      </c>
      <c r="D65" s="95" t="n">
        <v>649</v>
      </c>
      <c r="E65" s="96" t="n">
        <v>610</v>
      </c>
      <c r="F65" s="97" t="n">
        <v>629</v>
      </c>
      <c r="G65" s="66" t="s">
        <v>129</v>
      </c>
      <c r="H65" s="67" t="n">
        <v>68.48</v>
      </c>
      <c r="I65" s="68" t="n">
        <v>5043</v>
      </c>
      <c r="J65" s="68" t="n">
        <v>725911</v>
      </c>
      <c r="K65" s="69" t="n">
        <v>463209998.5</v>
      </c>
      <c r="L65" s="85" t="n">
        <f aca="false">(D65+E65+F65)/3</f>
        <v>629.333333333333</v>
      </c>
      <c r="M65" s="86" t="n">
        <f aca="false">L65*2-E65</f>
        <v>648.666666666667</v>
      </c>
      <c r="N65" s="87" t="n">
        <f aca="false">L65+(D65-E65)</f>
        <v>668.333333333333</v>
      </c>
      <c r="O65" s="87" t="n">
        <f aca="false">M65+(D65-E65)</f>
        <v>687.666666666667</v>
      </c>
      <c r="P65" s="88" t="n">
        <f aca="false">N65+(D65-E65)</f>
        <v>707.333333333333</v>
      </c>
      <c r="Q65" s="89" t="n">
        <f aca="false">L65*2-D65</f>
        <v>609.666666666667</v>
      </c>
      <c r="R65" s="90" t="n">
        <f aca="false">L65-(D65-E65)</f>
        <v>590.333333333333</v>
      </c>
      <c r="S65" s="90" t="n">
        <f aca="false">Q65-(D65-E65)</f>
        <v>570.666666666667</v>
      </c>
      <c r="T65" s="91" t="n">
        <f aca="false">R65-(D65-E65)</f>
        <v>551.333333333333</v>
      </c>
      <c r="U65" s="92" t="n">
        <f aca="false">F65*1.1</f>
        <v>691.9</v>
      </c>
      <c r="V65" s="93" t="n">
        <f aca="false">F65*0.9</f>
        <v>566.1</v>
      </c>
    </row>
    <row r="66" customFormat="false" ht="16.5" hidden="false" customHeight="false" outlineLevel="0" collapsed="false">
      <c r="A66" s="79" t="n">
        <v>4020</v>
      </c>
      <c r="B66" s="80" t="s">
        <v>130</v>
      </c>
      <c r="C66" s="94" t="n">
        <v>591</v>
      </c>
      <c r="D66" s="95" t="n">
        <v>604.5</v>
      </c>
      <c r="E66" s="96" t="n">
        <v>510.75</v>
      </c>
      <c r="F66" s="97" t="n">
        <v>543</v>
      </c>
      <c r="G66" s="66" t="s">
        <v>131</v>
      </c>
      <c r="H66" s="67" t="n">
        <v>134.45</v>
      </c>
      <c r="I66" s="68" t="n">
        <v>4721</v>
      </c>
      <c r="J66" s="68" t="n">
        <v>754635</v>
      </c>
      <c r="K66" s="69" t="n">
        <v>433958546</v>
      </c>
      <c r="L66" s="85" t="n">
        <f aca="false">(D66+E66+F66)/3</f>
        <v>552.75</v>
      </c>
      <c r="M66" s="86" t="n">
        <f aca="false">L66*2-E66</f>
        <v>594.75</v>
      </c>
      <c r="N66" s="87" t="n">
        <f aca="false">L66+(D66-E66)</f>
        <v>646.5</v>
      </c>
      <c r="O66" s="87" t="n">
        <f aca="false">M66+(D66-E66)</f>
        <v>688.5</v>
      </c>
      <c r="P66" s="88" t="n">
        <f aca="false">N66+(D66-E66)</f>
        <v>740.25</v>
      </c>
      <c r="Q66" s="89" t="n">
        <f aca="false">L66*2-D66</f>
        <v>501</v>
      </c>
      <c r="R66" s="90" t="n">
        <f aca="false">L66-(D66-E66)</f>
        <v>459</v>
      </c>
      <c r="S66" s="90" t="n">
        <f aca="false">Q66-(D66-E66)</f>
        <v>407.25</v>
      </c>
      <c r="T66" s="91" t="n">
        <f aca="false">R66-(D66-E66)</f>
        <v>365.25</v>
      </c>
      <c r="U66" s="92" t="n">
        <f aca="false">F66*1.1</f>
        <v>597.3</v>
      </c>
      <c r="V66" s="93" t="n">
        <f aca="false">F66*0.9</f>
        <v>488.7</v>
      </c>
    </row>
    <row r="67" customFormat="false" ht="16.5" hidden="false" customHeight="false" outlineLevel="0" collapsed="false">
      <c r="A67" s="79" t="n">
        <v>4030</v>
      </c>
      <c r="B67" s="80" t="s">
        <v>132</v>
      </c>
      <c r="C67" s="94" t="n">
        <v>809</v>
      </c>
      <c r="D67" s="95" t="n">
        <v>815</v>
      </c>
      <c r="E67" s="96" t="n">
        <v>740</v>
      </c>
      <c r="F67" s="97" t="n">
        <v>773</v>
      </c>
      <c r="G67" s="66" t="s">
        <v>133</v>
      </c>
      <c r="H67" s="67" t="n">
        <v>64.67</v>
      </c>
      <c r="I67" s="68" t="n">
        <v>3161</v>
      </c>
      <c r="J67" s="68" t="n">
        <v>269938</v>
      </c>
      <c r="K67" s="69" t="n">
        <v>214712179.25</v>
      </c>
      <c r="L67" s="85" t="n">
        <f aca="false">(D67+E67+F67)/3</f>
        <v>776</v>
      </c>
      <c r="M67" s="86" t="n">
        <f aca="false">L67*2-E67</f>
        <v>812</v>
      </c>
      <c r="N67" s="87" t="n">
        <f aca="false">L67+(D67-E67)</f>
        <v>851</v>
      </c>
      <c r="O67" s="87" t="n">
        <f aca="false">M67+(D67-E67)</f>
        <v>887</v>
      </c>
      <c r="P67" s="88" t="n">
        <f aca="false">N67+(D67-E67)</f>
        <v>926</v>
      </c>
      <c r="Q67" s="89" t="n">
        <f aca="false">L67*2-D67</f>
        <v>737</v>
      </c>
      <c r="R67" s="90" t="n">
        <f aca="false">L67-(D67-E67)</f>
        <v>701</v>
      </c>
      <c r="S67" s="90" t="n">
        <f aca="false">Q67-(D67-E67)</f>
        <v>662</v>
      </c>
      <c r="T67" s="91" t="n">
        <f aca="false">R67-(D67-E67)</f>
        <v>626</v>
      </c>
      <c r="U67" s="92" t="n">
        <f aca="false">F67*1.1</f>
        <v>850.3</v>
      </c>
      <c r="V67" s="93" t="n">
        <f aca="false">F67*0.9</f>
        <v>695.7</v>
      </c>
    </row>
    <row r="68" customFormat="false" ht="16.5" hidden="false" customHeight="false" outlineLevel="0" collapsed="false">
      <c r="A68" s="79" t="n">
        <v>4040</v>
      </c>
      <c r="B68" s="80" t="s">
        <v>134</v>
      </c>
      <c r="C68" s="94" t="n">
        <v>598</v>
      </c>
      <c r="D68" s="95" t="n">
        <v>631</v>
      </c>
      <c r="E68" s="96" t="n">
        <v>540</v>
      </c>
      <c r="F68" s="97" t="n">
        <v>600</v>
      </c>
      <c r="G68" s="66" t="n">
        <v>0.0152</v>
      </c>
      <c r="H68" s="67" t="n">
        <v>56.1</v>
      </c>
      <c r="I68" s="68" t="n">
        <v>6426</v>
      </c>
      <c r="J68" s="68" t="n">
        <v>3406483</v>
      </c>
      <c r="K68" s="69" t="n">
        <v>2053367666.5</v>
      </c>
      <c r="L68" s="85" t="n">
        <f aca="false">(D68+E68+F68)/3</f>
        <v>590.333333333333</v>
      </c>
      <c r="M68" s="86" t="n">
        <f aca="false">L68*2-E68</f>
        <v>640.666666666667</v>
      </c>
      <c r="N68" s="87" t="n">
        <f aca="false">L68+(D68-E68)</f>
        <v>681.333333333333</v>
      </c>
      <c r="O68" s="87" t="n">
        <f aca="false">M68+(D68-E68)</f>
        <v>731.666666666667</v>
      </c>
      <c r="P68" s="88" t="n">
        <f aca="false">N68+(D68-E68)</f>
        <v>772.333333333333</v>
      </c>
      <c r="Q68" s="89" t="n">
        <f aca="false">L68*2-D68</f>
        <v>549.666666666667</v>
      </c>
      <c r="R68" s="90" t="n">
        <f aca="false">L68-(D68-E68)</f>
        <v>499.333333333333</v>
      </c>
      <c r="S68" s="90" t="n">
        <f aca="false">Q68-(D68-E68)</f>
        <v>458.666666666667</v>
      </c>
      <c r="T68" s="91" t="n">
        <f aca="false">R68-(D68-E68)</f>
        <v>408.333333333333</v>
      </c>
      <c r="U68" s="92" t="n">
        <f aca="false">F68*1.1</f>
        <v>660</v>
      </c>
      <c r="V68" s="93" t="n">
        <f aca="false">F68*0.9</f>
        <v>540</v>
      </c>
    </row>
    <row r="69" customFormat="false" ht="16.5" hidden="false" customHeight="false" outlineLevel="0" collapsed="false">
      <c r="A69" s="79" t="n">
        <v>4050</v>
      </c>
      <c r="B69" s="80" t="s">
        <v>135</v>
      </c>
      <c r="C69" s="94" t="n">
        <v>390</v>
      </c>
      <c r="D69" s="95" t="n">
        <v>398</v>
      </c>
      <c r="E69" s="96" t="n">
        <v>349.5</v>
      </c>
      <c r="F69" s="97" t="n">
        <v>361.75</v>
      </c>
      <c r="G69" s="66" t="s">
        <v>136</v>
      </c>
      <c r="H69" s="67" t="n">
        <v>119.72</v>
      </c>
      <c r="I69" s="68" t="n">
        <v>17133</v>
      </c>
      <c r="J69" s="68" t="n">
        <v>2205823</v>
      </c>
      <c r="K69" s="69" t="n">
        <v>838990476.5</v>
      </c>
      <c r="L69" s="85" t="n">
        <f aca="false">(D69+E69+F69)/3</f>
        <v>369.75</v>
      </c>
      <c r="M69" s="86" t="n">
        <f aca="false">L69*2-E69</f>
        <v>390</v>
      </c>
      <c r="N69" s="87" t="n">
        <f aca="false">L69+(D69-E69)</f>
        <v>418.25</v>
      </c>
      <c r="O69" s="87" t="n">
        <f aca="false">M69+(D69-E69)</f>
        <v>438.5</v>
      </c>
      <c r="P69" s="88" t="n">
        <f aca="false">N69+(D69-E69)</f>
        <v>466.75</v>
      </c>
      <c r="Q69" s="89" t="n">
        <f aca="false">L69*2-D69</f>
        <v>341.5</v>
      </c>
      <c r="R69" s="90" t="n">
        <f aca="false">L69-(D69-E69)</f>
        <v>321.25</v>
      </c>
      <c r="S69" s="90" t="n">
        <f aca="false">Q69-(D69-E69)</f>
        <v>293</v>
      </c>
      <c r="T69" s="91" t="n">
        <f aca="false">R69-(D69-E69)</f>
        <v>272.75</v>
      </c>
      <c r="U69" s="92" t="n">
        <f aca="false">F69*1.1</f>
        <v>397.925</v>
      </c>
      <c r="V69" s="93" t="n">
        <f aca="false">F69*0.9</f>
        <v>325.575</v>
      </c>
    </row>
    <row r="70" customFormat="false" ht="16.5" hidden="false" customHeight="false" outlineLevel="0" collapsed="false">
      <c r="A70" s="79" t="n">
        <v>4061</v>
      </c>
      <c r="B70" s="80" t="s">
        <v>137</v>
      </c>
      <c r="C70" s="94" t="n">
        <v>645</v>
      </c>
      <c r="D70" s="95" t="n">
        <v>657</v>
      </c>
      <c r="E70" s="96" t="n">
        <v>580.5</v>
      </c>
      <c r="F70" s="97" t="n">
        <v>616</v>
      </c>
      <c r="G70" s="66" t="s">
        <v>138</v>
      </c>
      <c r="H70" s="67" t="n">
        <v>167.88</v>
      </c>
      <c r="I70" s="68" t="n">
        <v>3161</v>
      </c>
      <c r="J70" s="68" t="n">
        <v>266299</v>
      </c>
      <c r="K70" s="69" t="n">
        <v>167760106</v>
      </c>
      <c r="L70" s="85" t="n">
        <f aca="false">(D70+E70+F70)/3</f>
        <v>617.833333333333</v>
      </c>
      <c r="M70" s="86" t="n">
        <f aca="false">L70*2-E70</f>
        <v>655.166666666667</v>
      </c>
      <c r="N70" s="87" t="n">
        <f aca="false">L70+(D70-E70)</f>
        <v>694.333333333333</v>
      </c>
      <c r="O70" s="87" t="n">
        <f aca="false">M70+(D70-E70)</f>
        <v>731.666666666667</v>
      </c>
      <c r="P70" s="88" t="n">
        <f aca="false">N70+(D70-E70)</f>
        <v>770.833333333333</v>
      </c>
      <c r="Q70" s="89" t="n">
        <f aca="false">L70*2-D70</f>
        <v>578.666666666667</v>
      </c>
      <c r="R70" s="90" t="n">
        <f aca="false">L70-(D70-E70)</f>
        <v>541.333333333333</v>
      </c>
      <c r="S70" s="90" t="n">
        <f aca="false">Q70-(D70-E70)</f>
        <v>502.166666666667</v>
      </c>
      <c r="T70" s="91" t="n">
        <f aca="false">R70-(D70-E70)</f>
        <v>464.833333333333</v>
      </c>
      <c r="U70" s="92" t="n">
        <f aca="false">F70*1.1</f>
        <v>677.6</v>
      </c>
      <c r="V70" s="93" t="n">
        <f aca="false">F70*0.9</f>
        <v>554.4</v>
      </c>
    </row>
    <row r="71" customFormat="false" ht="16.5" hidden="false" customHeight="false" outlineLevel="0" collapsed="false">
      <c r="A71" s="79" t="n">
        <v>4070</v>
      </c>
      <c r="B71" s="80" t="s">
        <v>139</v>
      </c>
      <c r="C71" s="94" t="n">
        <v>136.25</v>
      </c>
      <c r="D71" s="95" t="n">
        <v>136.25</v>
      </c>
      <c r="E71" s="96" t="n">
        <v>111.75</v>
      </c>
      <c r="F71" s="97" t="n">
        <v>132.25</v>
      </c>
      <c r="G71" s="66" t="n">
        <v>0.0665</v>
      </c>
      <c r="H71" s="67" t="s">
        <v>140</v>
      </c>
      <c r="I71" s="68" t="n">
        <v>31018</v>
      </c>
      <c r="J71" s="68" t="n">
        <v>15921308</v>
      </c>
      <c r="K71" s="69" t="n">
        <v>2061974540.75</v>
      </c>
      <c r="L71" s="85" t="n">
        <f aca="false">(D71+E71+F71)/3</f>
        <v>126.75</v>
      </c>
      <c r="M71" s="86" t="n">
        <f aca="false">L71*2-E71</f>
        <v>141.75</v>
      </c>
      <c r="N71" s="87" t="n">
        <f aca="false">L71+(D71-E71)</f>
        <v>151.25</v>
      </c>
      <c r="O71" s="87" t="n">
        <f aca="false">M71+(D71-E71)</f>
        <v>166.25</v>
      </c>
      <c r="P71" s="88" t="n">
        <f aca="false">N71+(D71-E71)</f>
        <v>175.75</v>
      </c>
      <c r="Q71" s="89" t="n">
        <f aca="false">L71*2-D71</f>
        <v>117.25</v>
      </c>
      <c r="R71" s="90" t="n">
        <f aca="false">L71-(D71-E71)</f>
        <v>102.25</v>
      </c>
      <c r="S71" s="90" t="n">
        <f aca="false">Q71-(D71-E71)</f>
        <v>92.75</v>
      </c>
      <c r="T71" s="91" t="n">
        <f aca="false">R71-(D71-E71)</f>
        <v>77.75</v>
      </c>
      <c r="U71" s="92" t="n">
        <f aca="false">F71*1.1</f>
        <v>145.475</v>
      </c>
      <c r="V71" s="93" t="n">
        <f aca="false">F71*0.9</f>
        <v>119.025</v>
      </c>
    </row>
    <row r="72" customFormat="false" ht="16.5" hidden="false" customHeight="false" outlineLevel="0" collapsed="false">
      <c r="A72" s="79" t="n">
        <v>4080</v>
      </c>
      <c r="B72" s="80" t="s">
        <v>141</v>
      </c>
      <c r="C72" s="94" t="n">
        <v>547</v>
      </c>
      <c r="D72" s="95" t="n">
        <v>595</v>
      </c>
      <c r="E72" s="96" t="n">
        <v>490.25</v>
      </c>
      <c r="F72" s="97" t="n">
        <v>518</v>
      </c>
      <c r="G72" s="66" t="s">
        <v>142</v>
      </c>
      <c r="H72" s="67" t="n">
        <v>160.41</v>
      </c>
      <c r="I72" s="68" t="n">
        <v>8144</v>
      </c>
      <c r="J72" s="68" t="n">
        <v>1363967</v>
      </c>
      <c r="K72" s="69" t="n">
        <v>745927780.75</v>
      </c>
      <c r="L72" s="85" t="n">
        <f aca="false">(D72+E72+F72)/3</f>
        <v>534.416666666667</v>
      </c>
      <c r="M72" s="86" t="n">
        <f aca="false">L72*2-E72</f>
        <v>578.583333333333</v>
      </c>
      <c r="N72" s="87" t="n">
        <f aca="false">L72+(D72-E72)</f>
        <v>639.166666666667</v>
      </c>
      <c r="O72" s="87" t="n">
        <f aca="false">M72+(D72-E72)</f>
        <v>683.333333333333</v>
      </c>
      <c r="P72" s="88" t="n">
        <f aca="false">N72+(D72-E72)</f>
        <v>743.916666666667</v>
      </c>
      <c r="Q72" s="89" t="n">
        <f aca="false">L72*2-D72</f>
        <v>473.833333333333</v>
      </c>
      <c r="R72" s="90" t="n">
        <f aca="false">L72-(D72-E72)</f>
        <v>429.666666666667</v>
      </c>
      <c r="S72" s="90" t="n">
        <f aca="false">Q72-(D72-E72)</f>
        <v>369.083333333333</v>
      </c>
      <c r="T72" s="91" t="n">
        <f aca="false">R72-(D72-E72)</f>
        <v>324.916666666667</v>
      </c>
      <c r="U72" s="92" t="n">
        <f aca="false">F72*1.1</f>
        <v>569.8</v>
      </c>
      <c r="V72" s="93" t="n">
        <f aca="false">F72*0.9</f>
        <v>466.2</v>
      </c>
    </row>
    <row r="73" customFormat="false" ht="16.5" hidden="false" customHeight="false" outlineLevel="0" collapsed="false">
      <c r="A73" s="79" t="n">
        <v>4090</v>
      </c>
      <c r="B73" s="80" t="s">
        <v>143</v>
      </c>
      <c r="C73" s="81" t="n">
        <v>1700</v>
      </c>
      <c r="D73" s="82" t="n">
        <v>1726</v>
      </c>
      <c r="E73" s="83" t="n">
        <v>1517.5</v>
      </c>
      <c r="F73" s="84" t="n">
        <v>1628</v>
      </c>
      <c r="G73" s="66" t="s">
        <v>144</v>
      </c>
      <c r="H73" s="67" t="n">
        <v>146.89</v>
      </c>
      <c r="I73" s="68" t="n">
        <v>2410</v>
      </c>
      <c r="J73" s="68" t="n">
        <v>210122</v>
      </c>
      <c r="K73" s="69" t="n">
        <v>350778638.75</v>
      </c>
      <c r="L73" s="85" t="n">
        <f aca="false">(D73+E73+F73)/3</f>
        <v>1623.83333333333</v>
      </c>
      <c r="M73" s="86" t="n">
        <f aca="false">L73*2-E73</f>
        <v>1730.16666666667</v>
      </c>
      <c r="N73" s="87" t="n">
        <f aca="false">L73+(D73-E73)</f>
        <v>1832.33333333333</v>
      </c>
      <c r="O73" s="87" t="n">
        <f aca="false">M73+(D73-E73)</f>
        <v>1938.66666666667</v>
      </c>
      <c r="P73" s="88" t="n">
        <f aca="false">N73+(D73-E73)</f>
        <v>2040.83333333333</v>
      </c>
      <c r="Q73" s="89" t="n">
        <f aca="false">L73*2-D73</f>
        <v>1521.66666666667</v>
      </c>
      <c r="R73" s="90" t="n">
        <f aca="false">L73-(D73-E73)</f>
        <v>1415.33333333333</v>
      </c>
      <c r="S73" s="90" t="n">
        <f aca="false">Q73-(D73-E73)</f>
        <v>1313.16666666667</v>
      </c>
      <c r="T73" s="91" t="n">
        <f aca="false">R73-(D73-E73)</f>
        <v>1206.83333333333</v>
      </c>
      <c r="U73" s="92" t="n">
        <f aca="false">F73*1.1</f>
        <v>1790.8</v>
      </c>
      <c r="V73" s="93" t="n">
        <f aca="false">F73*0.9</f>
        <v>1465.2</v>
      </c>
    </row>
    <row r="74" customFormat="false" ht="16.5" hidden="false" customHeight="false" outlineLevel="0" collapsed="false">
      <c r="A74" s="79" t="n">
        <v>4100</v>
      </c>
      <c r="B74" s="80" t="s">
        <v>145</v>
      </c>
      <c r="C74" s="94" t="n">
        <v>590</v>
      </c>
      <c r="D74" s="95" t="n">
        <v>604</v>
      </c>
      <c r="E74" s="96" t="n">
        <v>540</v>
      </c>
      <c r="F74" s="97" t="n">
        <v>575</v>
      </c>
      <c r="G74" s="66" t="s">
        <v>146</v>
      </c>
      <c r="H74" s="67" t="n">
        <v>137.08</v>
      </c>
      <c r="I74" s="68" t="n">
        <v>12459</v>
      </c>
      <c r="J74" s="68" t="n">
        <v>1475650</v>
      </c>
      <c r="K74" s="69" t="n">
        <v>866672936</v>
      </c>
      <c r="L74" s="85" t="n">
        <f aca="false">(D74+E74+F74)/3</f>
        <v>573</v>
      </c>
      <c r="M74" s="86" t="n">
        <f aca="false">L74*2-E74</f>
        <v>606</v>
      </c>
      <c r="N74" s="87" t="n">
        <f aca="false">L74+(D74-E74)</f>
        <v>637</v>
      </c>
      <c r="O74" s="87" t="n">
        <f aca="false">M74+(D74-E74)</f>
        <v>670</v>
      </c>
      <c r="P74" s="88" t="n">
        <f aca="false">N74+(D74-E74)</f>
        <v>701</v>
      </c>
      <c r="Q74" s="89" t="n">
        <f aca="false">L74*2-D74</f>
        <v>542</v>
      </c>
      <c r="R74" s="90" t="n">
        <f aca="false">L74-(D74-E74)</f>
        <v>509</v>
      </c>
      <c r="S74" s="90" t="n">
        <f aca="false">Q74-(D74-E74)</f>
        <v>478</v>
      </c>
      <c r="T74" s="91" t="n">
        <f aca="false">R74-(D74-E74)</f>
        <v>445</v>
      </c>
      <c r="U74" s="92" t="n">
        <f aca="false">F74*1.1</f>
        <v>632.5</v>
      </c>
      <c r="V74" s="93" t="n">
        <f aca="false">F74*0.9</f>
        <v>517.5</v>
      </c>
    </row>
    <row r="75" customFormat="false" ht="16.5" hidden="false" customHeight="false" outlineLevel="0" collapsed="false">
      <c r="A75" s="79" t="n">
        <v>4110</v>
      </c>
      <c r="B75" s="80" t="s">
        <v>147</v>
      </c>
      <c r="C75" s="94" t="n">
        <v>913.5</v>
      </c>
      <c r="D75" s="95" t="n">
        <v>916</v>
      </c>
      <c r="E75" s="96" t="n">
        <v>865</v>
      </c>
      <c r="F75" s="97" t="n">
        <v>891</v>
      </c>
      <c r="G75" s="66" t="s">
        <v>148</v>
      </c>
      <c r="H75" s="67" t="n">
        <v>237.36</v>
      </c>
      <c r="I75" s="68" t="n">
        <v>5483</v>
      </c>
      <c r="J75" s="68" t="n">
        <v>556207</v>
      </c>
      <c r="K75" s="69" t="n">
        <v>501428732.25</v>
      </c>
      <c r="L75" s="85" t="n">
        <f aca="false">(D75+E75+F75)/3</f>
        <v>890.666666666667</v>
      </c>
      <c r="M75" s="86" t="n">
        <f aca="false">L75*2-E75</f>
        <v>916.333333333333</v>
      </c>
      <c r="N75" s="87" t="n">
        <f aca="false">L75+(D75-E75)</f>
        <v>941.666666666667</v>
      </c>
      <c r="O75" s="87" t="n">
        <f aca="false">M75+(D75-E75)</f>
        <v>967.333333333333</v>
      </c>
      <c r="P75" s="88" t="n">
        <f aca="false">N75+(D75-E75)</f>
        <v>992.666666666667</v>
      </c>
      <c r="Q75" s="89" t="n">
        <f aca="false">L75*2-D75</f>
        <v>865.333333333333</v>
      </c>
      <c r="R75" s="90" t="n">
        <f aca="false">L75-(D75-E75)</f>
        <v>839.666666666667</v>
      </c>
      <c r="S75" s="90" t="n">
        <f aca="false">Q75-(D75-E75)</f>
        <v>814.333333333333</v>
      </c>
      <c r="T75" s="91" t="n">
        <f aca="false">R75-(D75-E75)</f>
        <v>788.666666666667</v>
      </c>
      <c r="U75" s="92" t="n">
        <f aca="false">F75*1.1</f>
        <v>980.1</v>
      </c>
      <c r="V75" s="93" t="n">
        <f aca="false">F75*0.9</f>
        <v>801.9</v>
      </c>
    </row>
    <row r="76" customFormat="false" ht="16.5" hidden="false" customHeight="false" outlineLevel="0" collapsed="false">
      <c r="A76" s="79" t="n">
        <v>4130</v>
      </c>
      <c r="B76" s="80" t="s">
        <v>149</v>
      </c>
      <c r="C76" s="94" t="n">
        <v>570.25</v>
      </c>
      <c r="D76" s="95" t="n">
        <v>576</v>
      </c>
      <c r="E76" s="96" t="n">
        <v>506.75</v>
      </c>
      <c r="F76" s="97" t="n">
        <v>506.75</v>
      </c>
      <c r="G76" s="66" t="s">
        <v>150</v>
      </c>
      <c r="H76" s="67" t="n">
        <v>41.79</v>
      </c>
      <c r="I76" s="68" t="n">
        <v>8054</v>
      </c>
      <c r="J76" s="68" t="n">
        <v>1061881</v>
      </c>
      <c r="K76" s="69" t="n">
        <v>572874357.25</v>
      </c>
      <c r="L76" s="85" t="n">
        <f aca="false">(D76+E76+F76)/3</f>
        <v>529.833333333333</v>
      </c>
      <c r="M76" s="86" t="n">
        <f aca="false">L76*2-E76</f>
        <v>552.916666666667</v>
      </c>
      <c r="N76" s="87" t="n">
        <f aca="false">L76+(D76-E76)</f>
        <v>599.083333333333</v>
      </c>
      <c r="O76" s="87" t="n">
        <f aca="false">M76+(D76-E76)</f>
        <v>622.166666666667</v>
      </c>
      <c r="P76" s="88" t="n">
        <f aca="false">N76+(D76-E76)</f>
        <v>668.333333333333</v>
      </c>
      <c r="Q76" s="89" t="n">
        <f aca="false">L76*2-D76</f>
        <v>483.666666666667</v>
      </c>
      <c r="R76" s="90" t="n">
        <f aca="false">L76-(D76-E76)</f>
        <v>460.583333333333</v>
      </c>
      <c r="S76" s="90" t="n">
        <f aca="false">Q76-(D76-E76)</f>
        <v>414.416666666667</v>
      </c>
      <c r="T76" s="91" t="n">
        <f aca="false">R76-(D76-E76)</f>
        <v>391.333333333333</v>
      </c>
      <c r="U76" s="92" t="n">
        <f aca="false">F76*1.1</f>
        <v>557.425</v>
      </c>
      <c r="V76" s="93" t="n">
        <f aca="false">F76*0.9</f>
        <v>456.075</v>
      </c>
    </row>
    <row r="77" customFormat="false" ht="16.5" hidden="false" customHeight="false" outlineLevel="0" collapsed="false">
      <c r="A77" s="79" t="n">
        <v>4140</v>
      </c>
      <c r="B77" s="80" t="s">
        <v>151</v>
      </c>
      <c r="C77" s="94" t="n">
        <v>440</v>
      </c>
      <c r="D77" s="95" t="n">
        <v>462.75</v>
      </c>
      <c r="E77" s="96" t="n">
        <v>378.75</v>
      </c>
      <c r="F77" s="97" t="n">
        <v>462.75</v>
      </c>
      <c r="G77" s="66" t="n">
        <v>0.0998</v>
      </c>
      <c r="H77" s="67" t="s">
        <v>152</v>
      </c>
      <c r="I77" s="68" t="n">
        <v>8363</v>
      </c>
      <c r="J77" s="68" t="n">
        <v>2003514</v>
      </c>
      <c r="K77" s="69" t="n">
        <v>892702599.25</v>
      </c>
      <c r="L77" s="85" t="n">
        <f aca="false">(D77+E77+F77)/3</f>
        <v>434.75</v>
      </c>
      <c r="M77" s="86" t="n">
        <f aca="false">L77*2-E77</f>
        <v>490.75</v>
      </c>
      <c r="N77" s="87" t="n">
        <f aca="false">L77+(D77-E77)</f>
        <v>518.75</v>
      </c>
      <c r="O77" s="87" t="n">
        <f aca="false">M77+(D77-E77)</f>
        <v>574.75</v>
      </c>
      <c r="P77" s="88" t="n">
        <f aca="false">N77+(D77-E77)</f>
        <v>602.75</v>
      </c>
      <c r="Q77" s="89" t="n">
        <f aca="false">L77*2-D77</f>
        <v>406.75</v>
      </c>
      <c r="R77" s="90" t="n">
        <f aca="false">L77-(D77-E77)</f>
        <v>350.75</v>
      </c>
      <c r="S77" s="90" t="n">
        <f aca="false">Q77-(D77-E77)</f>
        <v>322.75</v>
      </c>
      <c r="T77" s="91" t="n">
        <f aca="false">R77-(D77-E77)</f>
        <v>266.75</v>
      </c>
      <c r="U77" s="92" t="n">
        <f aca="false">F77*1.1</f>
        <v>509.025</v>
      </c>
      <c r="V77" s="93" t="n">
        <f aca="false">F77*0.9</f>
        <v>416.475</v>
      </c>
    </row>
    <row r="78" customFormat="false" ht="16.5" hidden="false" customHeight="false" outlineLevel="0" collapsed="false">
      <c r="A78" s="79" t="n">
        <v>4150</v>
      </c>
      <c r="B78" s="80" t="s">
        <v>153</v>
      </c>
      <c r="C78" s="81" t="n">
        <v>1160</v>
      </c>
      <c r="D78" s="82" t="n">
        <v>1160</v>
      </c>
      <c r="E78" s="83" t="n">
        <v>1048.5</v>
      </c>
      <c r="F78" s="84" t="n">
        <v>1050.25</v>
      </c>
      <c r="G78" s="66" t="s">
        <v>154</v>
      </c>
      <c r="H78" s="67" t="n">
        <v>181.84</v>
      </c>
      <c r="I78" s="68" t="n">
        <v>1125</v>
      </c>
      <c r="J78" s="68" t="n">
        <v>102109</v>
      </c>
      <c r="K78" s="69" t="n">
        <v>110942852.25</v>
      </c>
      <c r="L78" s="85" t="n">
        <f aca="false">(D78+E78+F78)/3</f>
        <v>1086.25</v>
      </c>
      <c r="M78" s="86" t="n">
        <f aca="false">L78*2-E78</f>
        <v>1124</v>
      </c>
      <c r="N78" s="87" t="n">
        <f aca="false">L78+(D78-E78)</f>
        <v>1197.75</v>
      </c>
      <c r="O78" s="87" t="n">
        <f aca="false">M78+(D78-E78)</f>
        <v>1235.5</v>
      </c>
      <c r="P78" s="88" t="n">
        <f aca="false">N78+(D78-E78)</f>
        <v>1309.25</v>
      </c>
      <c r="Q78" s="89" t="n">
        <f aca="false">L78*2-D78</f>
        <v>1012.5</v>
      </c>
      <c r="R78" s="90" t="n">
        <f aca="false">L78-(D78-E78)</f>
        <v>974.75</v>
      </c>
      <c r="S78" s="90" t="n">
        <f aca="false">Q78-(D78-E78)</f>
        <v>901</v>
      </c>
      <c r="T78" s="91" t="n">
        <f aca="false">R78-(D78-E78)</f>
        <v>863.25</v>
      </c>
      <c r="U78" s="92" t="n">
        <f aca="false">F78*1.1</f>
        <v>1155.275</v>
      </c>
      <c r="V78" s="93" t="n">
        <f aca="false">F78*0.9</f>
        <v>945.225</v>
      </c>
    </row>
    <row r="79" customFormat="false" ht="16.5" hidden="false" customHeight="false" outlineLevel="0" collapsed="false">
      <c r="A79" s="79" t="n">
        <v>4160</v>
      </c>
      <c r="B79" s="80" t="s">
        <v>155</v>
      </c>
      <c r="C79" s="94" t="n">
        <v>548</v>
      </c>
      <c r="D79" s="95" t="n">
        <v>549</v>
      </c>
      <c r="E79" s="96" t="n">
        <v>493.25</v>
      </c>
      <c r="F79" s="97" t="n">
        <v>509.25</v>
      </c>
      <c r="G79" s="66" t="s">
        <v>156</v>
      </c>
      <c r="H79" s="67" t="n">
        <v>238.86</v>
      </c>
      <c r="I79" s="68" t="n">
        <v>11703</v>
      </c>
      <c r="J79" s="68" t="n">
        <v>1254879</v>
      </c>
      <c r="K79" s="69" t="n">
        <v>661028875</v>
      </c>
      <c r="L79" s="85" t="n">
        <f aca="false">(D79+E79+F79)/3</f>
        <v>517.166666666667</v>
      </c>
      <c r="M79" s="86" t="n">
        <f aca="false">L79*2-E79</f>
        <v>541.083333333333</v>
      </c>
      <c r="N79" s="87" t="n">
        <f aca="false">L79+(D79-E79)</f>
        <v>572.916666666667</v>
      </c>
      <c r="O79" s="87" t="n">
        <f aca="false">M79+(D79-E79)</f>
        <v>596.833333333333</v>
      </c>
      <c r="P79" s="88" t="n">
        <f aca="false">N79+(D79-E79)</f>
        <v>628.666666666667</v>
      </c>
      <c r="Q79" s="89" t="n">
        <f aca="false">L79*2-D79</f>
        <v>485.333333333333</v>
      </c>
      <c r="R79" s="90" t="n">
        <f aca="false">L79-(D79-E79)</f>
        <v>461.416666666667</v>
      </c>
      <c r="S79" s="90" t="n">
        <f aca="false">Q79-(D79-E79)</f>
        <v>429.583333333333</v>
      </c>
      <c r="T79" s="91" t="n">
        <f aca="false">R79-(D79-E79)</f>
        <v>405.666666666667</v>
      </c>
      <c r="U79" s="92" t="n">
        <f aca="false">F79*1.1</f>
        <v>560.175</v>
      </c>
      <c r="V79" s="93" t="n">
        <f aca="false">F79*0.9</f>
        <v>458.325</v>
      </c>
    </row>
    <row r="80" customFormat="false" ht="16.5" hidden="false" customHeight="false" outlineLevel="0" collapsed="false">
      <c r="A80" s="79" t="n">
        <v>4170</v>
      </c>
      <c r="B80" s="80" t="s">
        <v>157</v>
      </c>
      <c r="C80" s="94" t="n">
        <v>730</v>
      </c>
      <c r="D80" s="95" t="n">
        <v>781</v>
      </c>
      <c r="E80" s="96" t="n">
        <v>671</v>
      </c>
      <c r="F80" s="97" t="n">
        <v>675</v>
      </c>
      <c r="G80" s="66" t="s">
        <v>158</v>
      </c>
      <c r="H80" s="67" t="s">
        <v>159</v>
      </c>
      <c r="I80" s="68" t="n">
        <v>5547</v>
      </c>
      <c r="J80" s="68" t="n">
        <v>942668</v>
      </c>
      <c r="K80" s="69" t="n">
        <v>682812759.25</v>
      </c>
      <c r="L80" s="85" t="n">
        <f aca="false">(D80+E80+F80)/3</f>
        <v>709</v>
      </c>
      <c r="M80" s="86" t="n">
        <f aca="false">L80*2-E80</f>
        <v>747</v>
      </c>
      <c r="N80" s="87" t="n">
        <f aca="false">L80+(D80-E80)</f>
        <v>819</v>
      </c>
      <c r="O80" s="87" t="n">
        <f aca="false">M80+(D80-E80)</f>
        <v>857</v>
      </c>
      <c r="P80" s="88" t="n">
        <f aca="false">N80+(D80-E80)</f>
        <v>929</v>
      </c>
      <c r="Q80" s="89" t="n">
        <f aca="false">L80*2-D80</f>
        <v>637</v>
      </c>
      <c r="R80" s="90" t="n">
        <f aca="false">L80-(D80-E80)</f>
        <v>599</v>
      </c>
      <c r="S80" s="90" t="n">
        <f aca="false">Q80-(D80-E80)</f>
        <v>527</v>
      </c>
      <c r="T80" s="91" t="n">
        <f aca="false">R80-(D80-E80)</f>
        <v>489</v>
      </c>
      <c r="U80" s="92" t="n">
        <f aca="false">F80*1.1</f>
        <v>742.5</v>
      </c>
      <c r="V80" s="93" t="n">
        <f aca="false">F80*0.9</f>
        <v>607.5</v>
      </c>
    </row>
    <row r="81" customFormat="false" ht="16.5" hidden="false" customHeight="false" outlineLevel="0" collapsed="false">
      <c r="A81" s="79" t="n">
        <v>4180</v>
      </c>
      <c r="B81" s="80" t="s">
        <v>160</v>
      </c>
      <c r="C81" s="94" t="n">
        <v>739</v>
      </c>
      <c r="D81" s="95" t="n">
        <v>739</v>
      </c>
      <c r="E81" s="96" t="n">
        <v>643.25</v>
      </c>
      <c r="F81" s="97" t="n">
        <v>643.25</v>
      </c>
      <c r="G81" s="66" t="s">
        <v>77</v>
      </c>
      <c r="H81" s="69" t="n">
        <v>2294.86</v>
      </c>
      <c r="I81" s="68" t="n">
        <v>4589</v>
      </c>
      <c r="J81" s="68" t="n">
        <v>454164</v>
      </c>
      <c r="K81" s="69" t="n">
        <v>307650369.75</v>
      </c>
      <c r="L81" s="85" t="n">
        <f aca="false">(D81+E81+F81)/3</f>
        <v>675.166666666667</v>
      </c>
      <c r="M81" s="86" t="n">
        <f aca="false">L81*2-E81</f>
        <v>707.083333333333</v>
      </c>
      <c r="N81" s="87" t="n">
        <f aca="false">L81+(D81-E81)</f>
        <v>770.916666666667</v>
      </c>
      <c r="O81" s="87" t="n">
        <f aca="false">M81+(D81-E81)</f>
        <v>802.833333333333</v>
      </c>
      <c r="P81" s="88" t="n">
        <f aca="false">N81+(D81-E81)</f>
        <v>866.666666666667</v>
      </c>
      <c r="Q81" s="89" t="n">
        <f aca="false">L81*2-D81</f>
        <v>611.333333333333</v>
      </c>
      <c r="R81" s="90" t="n">
        <f aca="false">L81-(D81-E81)</f>
        <v>579.416666666667</v>
      </c>
      <c r="S81" s="90" t="n">
        <f aca="false">Q81-(D81-E81)</f>
        <v>515.583333333333</v>
      </c>
      <c r="T81" s="91" t="n">
        <f aca="false">R81-(D81-E81)</f>
        <v>483.666666666667</v>
      </c>
      <c r="U81" s="92" t="n">
        <f aca="false">F81*1.1</f>
        <v>707.575</v>
      </c>
      <c r="V81" s="93" t="n">
        <f aca="false">F81*0.9</f>
        <v>578.925</v>
      </c>
    </row>
    <row r="82" customFormat="false" ht="16.5" hidden="false" customHeight="false" outlineLevel="0" collapsed="false">
      <c r="A82" s="79" t="n">
        <v>4190</v>
      </c>
      <c r="B82" s="80" t="s">
        <v>161</v>
      </c>
      <c r="C82" s="94" t="n">
        <v>358.5</v>
      </c>
      <c r="D82" s="95" t="n">
        <v>374.75</v>
      </c>
      <c r="E82" s="96" t="n">
        <v>313.5</v>
      </c>
      <c r="F82" s="97" t="n">
        <v>355</v>
      </c>
      <c r="G82" s="66" t="n">
        <v>0.0194</v>
      </c>
      <c r="H82" s="67" t="n">
        <v>182</v>
      </c>
      <c r="I82" s="68" t="n">
        <v>17616</v>
      </c>
      <c r="J82" s="68" t="n">
        <v>3152035</v>
      </c>
      <c r="K82" s="69" t="n">
        <v>1124671258.5</v>
      </c>
      <c r="L82" s="85" t="n">
        <f aca="false">(D82+E82+F82)/3</f>
        <v>347.75</v>
      </c>
      <c r="M82" s="86" t="n">
        <f aca="false">L82*2-E82</f>
        <v>382</v>
      </c>
      <c r="N82" s="87" t="n">
        <f aca="false">L82+(D82-E82)</f>
        <v>409</v>
      </c>
      <c r="O82" s="87" t="n">
        <f aca="false">M82+(D82-E82)</f>
        <v>443.25</v>
      </c>
      <c r="P82" s="88" t="n">
        <f aca="false">N82+(D82-E82)</f>
        <v>470.25</v>
      </c>
      <c r="Q82" s="89" t="n">
        <f aca="false">L82*2-D82</f>
        <v>320.75</v>
      </c>
      <c r="R82" s="90" t="n">
        <f aca="false">L82-(D82-E82)</f>
        <v>286.5</v>
      </c>
      <c r="S82" s="90" t="n">
        <f aca="false">Q82-(D82-E82)</f>
        <v>259.5</v>
      </c>
      <c r="T82" s="91" t="n">
        <f aca="false">R82-(D82-E82)</f>
        <v>225.25</v>
      </c>
      <c r="U82" s="92" t="n">
        <f aca="false">F82*1.1</f>
        <v>390.5</v>
      </c>
      <c r="V82" s="93" t="n">
        <f aca="false">F82*0.9</f>
        <v>319.5</v>
      </c>
    </row>
    <row r="83" customFormat="false" ht="16.5" hidden="false" customHeight="false" outlineLevel="0" collapsed="false">
      <c r="A83" s="79" t="n">
        <v>5110</v>
      </c>
      <c r="B83" s="80" t="s">
        <v>162</v>
      </c>
      <c r="C83" s="81" t="n">
        <v>1048</v>
      </c>
      <c r="D83" s="82" t="n">
        <v>1070</v>
      </c>
      <c r="E83" s="83" t="n">
        <v>930</v>
      </c>
      <c r="F83" s="84" t="n">
        <v>980</v>
      </c>
      <c r="G83" s="66" t="s">
        <v>163</v>
      </c>
      <c r="H83" s="67" t="n">
        <v>48.76</v>
      </c>
      <c r="I83" s="68" t="n">
        <v>2035</v>
      </c>
      <c r="J83" s="68" t="n">
        <v>149658</v>
      </c>
      <c r="K83" s="69" t="n">
        <v>154832849.75</v>
      </c>
      <c r="L83" s="85" t="n">
        <f aca="false">(D83+E83+F83)/3</f>
        <v>993.333333333333</v>
      </c>
      <c r="M83" s="86" t="n">
        <f aca="false">L83*2-E83</f>
        <v>1056.66666666667</v>
      </c>
      <c r="N83" s="87" t="n">
        <f aca="false">L83+(D83-E83)</f>
        <v>1133.33333333333</v>
      </c>
      <c r="O83" s="87" t="n">
        <f aca="false">M83+(D83-E83)</f>
        <v>1196.66666666667</v>
      </c>
      <c r="P83" s="88" t="n">
        <f aca="false">N83+(D83-E83)</f>
        <v>1273.33333333333</v>
      </c>
      <c r="Q83" s="89" t="n">
        <f aca="false">L83*2-D83</f>
        <v>916.666666666667</v>
      </c>
      <c r="R83" s="90" t="n">
        <f aca="false">L83-(D83-E83)</f>
        <v>853.333333333333</v>
      </c>
      <c r="S83" s="90" t="n">
        <f aca="false">Q83-(D83-E83)</f>
        <v>776.666666666667</v>
      </c>
      <c r="T83" s="91" t="n">
        <f aca="false">R83-(D83-E83)</f>
        <v>713.333333333333</v>
      </c>
      <c r="U83" s="92" t="n">
        <f aca="false">F83*1.1</f>
        <v>1078</v>
      </c>
      <c r="V83" s="93" t="n">
        <f aca="false">F83*0.9</f>
        <v>882</v>
      </c>
    </row>
    <row r="84" customFormat="false" ht="16.5" hidden="false" customHeight="false" outlineLevel="0" collapsed="false">
      <c r="A84" s="79" t="n">
        <v>6010</v>
      </c>
      <c r="B84" s="80" t="s">
        <v>164</v>
      </c>
      <c r="C84" s="94" t="n">
        <v>146.5</v>
      </c>
      <c r="D84" s="95" t="n">
        <v>150</v>
      </c>
      <c r="E84" s="96" t="n">
        <v>140</v>
      </c>
      <c r="F84" s="97" t="n">
        <v>145</v>
      </c>
      <c r="G84" s="66" t="s">
        <v>165</v>
      </c>
      <c r="H84" s="67" t="n">
        <v>84.44</v>
      </c>
      <c r="I84" s="68" t="n">
        <v>10284</v>
      </c>
      <c r="J84" s="68" t="n">
        <v>11676935</v>
      </c>
      <c r="K84" s="69" t="n">
        <v>1714441463.75</v>
      </c>
      <c r="L84" s="85" t="n">
        <f aca="false">(D84+E84+F84)/3</f>
        <v>145</v>
      </c>
      <c r="M84" s="86" t="n">
        <f aca="false">L84*2-E84</f>
        <v>150</v>
      </c>
      <c r="N84" s="87" t="n">
        <f aca="false">L84+(D84-E84)</f>
        <v>155</v>
      </c>
      <c r="O84" s="87" t="n">
        <f aca="false">M84+(D84-E84)</f>
        <v>160</v>
      </c>
      <c r="P84" s="88" t="n">
        <f aca="false">N84+(D84-E84)</f>
        <v>165</v>
      </c>
      <c r="Q84" s="89" t="n">
        <f aca="false">L84*2-D84</f>
        <v>140</v>
      </c>
      <c r="R84" s="90" t="n">
        <f aca="false">L84-(D84-E84)</f>
        <v>135</v>
      </c>
      <c r="S84" s="90" t="n">
        <f aca="false">Q84-(D84-E84)</f>
        <v>130</v>
      </c>
      <c r="T84" s="91" t="n">
        <f aca="false">R84-(D84-E84)</f>
        <v>125</v>
      </c>
      <c r="U84" s="92" t="n">
        <f aca="false">F84*1.1</f>
        <v>159.5</v>
      </c>
      <c r="V84" s="93" t="n">
        <f aca="false">F84*0.9</f>
        <v>130.5</v>
      </c>
    </row>
    <row r="85" customFormat="false" ht="16.5" hidden="false" customHeight="false" outlineLevel="0" collapsed="false">
      <c r="A85" s="79" t="n">
        <v>6020</v>
      </c>
      <c r="B85" s="80" t="s">
        <v>166</v>
      </c>
      <c r="C85" s="81" t="n">
        <v>1290</v>
      </c>
      <c r="D85" s="82" t="n">
        <v>1290</v>
      </c>
      <c r="E85" s="83" t="n">
        <v>1198.75</v>
      </c>
      <c r="F85" s="84" t="n">
        <v>1240</v>
      </c>
      <c r="G85" s="66" t="n">
        <v>0.0562</v>
      </c>
      <c r="H85" s="67" t="n">
        <v>39.94</v>
      </c>
      <c r="I85" s="68" t="n">
        <v>12382</v>
      </c>
      <c r="J85" s="68" t="n">
        <v>2667987</v>
      </c>
      <c r="K85" s="69" t="n">
        <v>3324146938.25</v>
      </c>
      <c r="L85" s="85" t="n">
        <f aca="false">(D85+E85+F85)/3</f>
        <v>1242.91666666667</v>
      </c>
      <c r="M85" s="86" t="n">
        <f aca="false">L85*2-E85</f>
        <v>1287.08333333333</v>
      </c>
      <c r="N85" s="87" t="n">
        <f aca="false">L85+(D85-E85)</f>
        <v>1334.16666666667</v>
      </c>
      <c r="O85" s="87" t="n">
        <f aca="false">M85+(D85-E85)</f>
        <v>1378.33333333333</v>
      </c>
      <c r="P85" s="88" t="n">
        <f aca="false">N85+(D85-E85)</f>
        <v>1425.41666666667</v>
      </c>
      <c r="Q85" s="89" t="n">
        <f aca="false">L85*2-D85</f>
        <v>1195.83333333333</v>
      </c>
      <c r="R85" s="90" t="n">
        <f aca="false">L85-(D85-E85)</f>
        <v>1151.66666666667</v>
      </c>
      <c r="S85" s="90" t="n">
        <f aca="false">Q85-(D85-E85)</f>
        <v>1104.58333333333</v>
      </c>
      <c r="T85" s="91" t="n">
        <f aca="false">R85-(D85-E85)</f>
        <v>1060.41666666667</v>
      </c>
      <c r="U85" s="92" t="n">
        <f aca="false">F85*1.1</f>
        <v>1364</v>
      </c>
      <c r="V85" s="93" t="n">
        <f aca="false">F85*0.9</f>
        <v>1116</v>
      </c>
    </row>
    <row r="86" customFormat="false" ht="16.5" hidden="false" customHeight="false" outlineLevel="0" collapsed="false">
      <c r="A86" s="79" t="n">
        <v>6030</v>
      </c>
      <c r="B86" s="80" t="s">
        <v>167</v>
      </c>
      <c r="C86" s="94" t="n">
        <v>755</v>
      </c>
      <c r="D86" s="95" t="n">
        <v>762.75</v>
      </c>
      <c r="E86" s="96" t="n">
        <v>702</v>
      </c>
      <c r="F86" s="97" t="n">
        <v>726</v>
      </c>
      <c r="G86" s="66" t="s">
        <v>168</v>
      </c>
      <c r="H86" s="67" t="n">
        <v>0</v>
      </c>
      <c r="I86" s="68" t="n">
        <v>11419</v>
      </c>
      <c r="J86" s="68" t="n">
        <v>1510177</v>
      </c>
      <c r="K86" s="69" t="n">
        <v>1120164986</v>
      </c>
      <c r="L86" s="85" t="n">
        <f aca="false">(D86+E86+F86)/3</f>
        <v>730.25</v>
      </c>
      <c r="M86" s="86" t="n">
        <f aca="false">L86*2-E86</f>
        <v>758.5</v>
      </c>
      <c r="N86" s="87" t="n">
        <f aca="false">L86+(D86-E86)</f>
        <v>791</v>
      </c>
      <c r="O86" s="87" t="n">
        <f aca="false">M86+(D86-E86)</f>
        <v>819.25</v>
      </c>
      <c r="P86" s="88" t="n">
        <f aca="false">N86+(D86-E86)</f>
        <v>851.75</v>
      </c>
      <c r="Q86" s="89" t="n">
        <f aca="false">L86*2-D86</f>
        <v>697.75</v>
      </c>
      <c r="R86" s="90" t="n">
        <f aca="false">L86-(D86-E86)</f>
        <v>669.5</v>
      </c>
      <c r="S86" s="90" t="n">
        <f aca="false">Q86-(D86-E86)</f>
        <v>637</v>
      </c>
      <c r="T86" s="91" t="n">
        <f aca="false">R86-(D86-E86)</f>
        <v>608.75</v>
      </c>
      <c r="U86" s="92" t="n">
        <f aca="false">F86*1.1</f>
        <v>798.6</v>
      </c>
      <c r="V86" s="93" t="n">
        <f aca="false">F86*0.9</f>
        <v>653.4</v>
      </c>
    </row>
    <row r="87" customFormat="false" ht="16.5" hidden="false" customHeight="false" outlineLevel="0" collapsed="false">
      <c r="A87" s="79" t="n">
        <v>6040</v>
      </c>
      <c r="B87" s="80" t="s">
        <v>169</v>
      </c>
      <c r="C87" s="94" t="n">
        <v>785</v>
      </c>
      <c r="D87" s="95" t="n">
        <v>810</v>
      </c>
      <c r="E87" s="96" t="n">
        <v>755</v>
      </c>
      <c r="F87" s="97" t="n">
        <v>775.75</v>
      </c>
      <c r="G87" s="66" t="s">
        <v>170</v>
      </c>
      <c r="H87" s="67" t="n">
        <v>41.33</v>
      </c>
      <c r="I87" s="68" t="n">
        <v>1315</v>
      </c>
      <c r="J87" s="68" t="n">
        <v>371774</v>
      </c>
      <c r="K87" s="69" t="n">
        <v>293066947</v>
      </c>
      <c r="L87" s="85" t="n">
        <f aca="false">(D87+E87+F87)/3</f>
        <v>780.25</v>
      </c>
      <c r="M87" s="86" t="n">
        <f aca="false">L87*2-E87</f>
        <v>805.5</v>
      </c>
      <c r="N87" s="87" t="n">
        <f aca="false">L87+(D87-E87)</f>
        <v>835.25</v>
      </c>
      <c r="O87" s="87" t="n">
        <f aca="false">M87+(D87-E87)</f>
        <v>860.5</v>
      </c>
      <c r="P87" s="88" t="n">
        <f aca="false">N87+(D87-E87)</f>
        <v>890.25</v>
      </c>
      <c r="Q87" s="89" t="n">
        <f aca="false">L87*2-D87</f>
        <v>750.5</v>
      </c>
      <c r="R87" s="90" t="n">
        <f aca="false">L87-(D87-E87)</f>
        <v>725.25</v>
      </c>
      <c r="S87" s="90" t="n">
        <f aca="false">Q87-(D87-E87)</f>
        <v>695.5</v>
      </c>
      <c r="T87" s="91" t="n">
        <f aca="false">R87-(D87-E87)</f>
        <v>670.25</v>
      </c>
      <c r="U87" s="92" t="n">
        <f aca="false">F87*1.1</f>
        <v>853.325</v>
      </c>
      <c r="V87" s="93" t="n">
        <f aca="false">F87*0.9</f>
        <v>698.175</v>
      </c>
    </row>
    <row r="88" customFormat="false" ht="16.5" hidden="false" customHeight="false" outlineLevel="0" collapsed="false">
      <c r="A88" s="79" t="n">
        <v>6050</v>
      </c>
      <c r="B88" s="80" t="s">
        <v>171</v>
      </c>
      <c r="C88" s="94" t="n">
        <v>775</v>
      </c>
      <c r="D88" s="95" t="n">
        <v>782.25</v>
      </c>
      <c r="E88" s="96" t="n">
        <v>685</v>
      </c>
      <c r="F88" s="97" t="n">
        <v>711</v>
      </c>
      <c r="G88" s="66" t="s">
        <v>172</v>
      </c>
      <c r="H88" s="67" t="n">
        <v>97.51</v>
      </c>
      <c r="I88" s="68" t="n">
        <v>6056</v>
      </c>
      <c r="J88" s="68" t="n">
        <v>552575</v>
      </c>
      <c r="K88" s="69" t="n">
        <v>416062361.75</v>
      </c>
      <c r="L88" s="85" t="n">
        <f aca="false">(D88+E88+F88)/3</f>
        <v>726.083333333333</v>
      </c>
      <c r="M88" s="86" t="n">
        <f aca="false">L88*2-E88</f>
        <v>767.166666666667</v>
      </c>
      <c r="N88" s="87" t="n">
        <f aca="false">L88+(D88-E88)</f>
        <v>823.333333333333</v>
      </c>
      <c r="O88" s="87" t="n">
        <f aca="false">M88+(D88-E88)</f>
        <v>864.416666666667</v>
      </c>
      <c r="P88" s="88" t="n">
        <f aca="false">N88+(D88-E88)</f>
        <v>920.583333333333</v>
      </c>
      <c r="Q88" s="89" t="n">
        <f aca="false">L88*2-D88</f>
        <v>669.916666666667</v>
      </c>
      <c r="R88" s="90" t="n">
        <f aca="false">L88-(D88-E88)</f>
        <v>628.833333333333</v>
      </c>
      <c r="S88" s="90" t="n">
        <f aca="false">Q88-(D88-E88)</f>
        <v>572.666666666667</v>
      </c>
      <c r="T88" s="91" t="n">
        <f aca="false">R88-(D88-E88)</f>
        <v>531.583333333333</v>
      </c>
      <c r="U88" s="92" t="n">
        <f aca="false">F88*1.1</f>
        <v>782.1</v>
      </c>
      <c r="V88" s="93" t="n">
        <f aca="false">F88*0.9</f>
        <v>639.9</v>
      </c>
    </row>
    <row r="89" customFormat="false" ht="16.5" hidden="false" customHeight="false" outlineLevel="0" collapsed="false">
      <c r="A89" s="79" t="n">
        <v>6060</v>
      </c>
      <c r="B89" s="80" t="s">
        <v>173</v>
      </c>
      <c r="C89" s="94" t="n">
        <v>546</v>
      </c>
      <c r="D89" s="95" t="n">
        <v>546</v>
      </c>
      <c r="E89" s="96" t="n">
        <v>482.5</v>
      </c>
      <c r="F89" s="97" t="n">
        <v>499</v>
      </c>
      <c r="G89" s="66" t="s">
        <v>174</v>
      </c>
      <c r="H89" s="69" t="n">
        <v>1685.24</v>
      </c>
      <c r="I89" s="68" t="n">
        <v>19124</v>
      </c>
      <c r="J89" s="68" t="n">
        <v>1549277</v>
      </c>
      <c r="K89" s="69" t="n">
        <v>801806471</v>
      </c>
      <c r="L89" s="85" t="n">
        <f aca="false">(D89+E89+F89)/3</f>
        <v>509.166666666667</v>
      </c>
      <c r="M89" s="86" t="n">
        <f aca="false">L89*2-E89</f>
        <v>535.833333333333</v>
      </c>
      <c r="N89" s="87" t="n">
        <f aca="false">L89+(D89-E89)</f>
        <v>572.666666666667</v>
      </c>
      <c r="O89" s="87" t="n">
        <f aca="false">M89+(D89-E89)</f>
        <v>599.333333333333</v>
      </c>
      <c r="P89" s="88" t="n">
        <f aca="false">N89+(D89-E89)</f>
        <v>636.166666666667</v>
      </c>
      <c r="Q89" s="89" t="n">
        <f aca="false">L89*2-D89</f>
        <v>472.333333333333</v>
      </c>
      <c r="R89" s="90" t="n">
        <f aca="false">L89-(D89-E89)</f>
        <v>445.666666666667</v>
      </c>
      <c r="S89" s="90" t="n">
        <f aca="false">Q89-(D89-E89)</f>
        <v>408.833333333333</v>
      </c>
      <c r="T89" s="91" t="n">
        <f aca="false">R89-(D89-E89)</f>
        <v>382.166666666667</v>
      </c>
      <c r="U89" s="92" t="n">
        <f aca="false">F89*1.1</f>
        <v>548.9</v>
      </c>
      <c r="V89" s="93" t="n">
        <f aca="false">F89*0.9</f>
        <v>449.1</v>
      </c>
    </row>
    <row r="90" customFormat="false" ht="16.5" hidden="false" customHeight="false" outlineLevel="0" collapsed="false">
      <c r="A90" s="79" t="n">
        <v>6070</v>
      </c>
      <c r="B90" s="80" t="s">
        <v>175</v>
      </c>
      <c r="C90" s="94" t="n">
        <v>624</v>
      </c>
      <c r="D90" s="95" t="n">
        <v>627</v>
      </c>
      <c r="E90" s="96" t="n">
        <v>560</v>
      </c>
      <c r="F90" s="97" t="n">
        <v>560</v>
      </c>
      <c r="G90" s="66" t="s">
        <v>77</v>
      </c>
      <c r="H90" s="67" t="n">
        <v>863.26</v>
      </c>
      <c r="I90" s="68" t="n">
        <v>9142</v>
      </c>
      <c r="J90" s="68" t="n">
        <v>895879</v>
      </c>
      <c r="K90" s="69" t="n">
        <v>530803376</v>
      </c>
      <c r="L90" s="85" t="n">
        <f aca="false">(D90+E90+F90)/3</f>
        <v>582.333333333333</v>
      </c>
      <c r="M90" s="86" t="n">
        <f aca="false">L90*2-E90</f>
        <v>604.666666666667</v>
      </c>
      <c r="N90" s="87" t="n">
        <f aca="false">L90+(D90-E90)</f>
        <v>649.333333333333</v>
      </c>
      <c r="O90" s="87" t="n">
        <f aca="false">M90+(D90-E90)</f>
        <v>671.666666666667</v>
      </c>
      <c r="P90" s="88" t="n">
        <f aca="false">N90+(D90-E90)</f>
        <v>716.333333333333</v>
      </c>
      <c r="Q90" s="89" t="n">
        <f aca="false">L90*2-D90</f>
        <v>537.666666666667</v>
      </c>
      <c r="R90" s="90" t="n">
        <f aca="false">L90-(D90-E90)</f>
        <v>515.333333333333</v>
      </c>
      <c r="S90" s="90" t="n">
        <f aca="false">Q90-(D90-E90)</f>
        <v>470.666666666667</v>
      </c>
      <c r="T90" s="91" t="n">
        <f aca="false">R90-(D90-E90)</f>
        <v>448.333333333333</v>
      </c>
      <c r="U90" s="92" t="n">
        <f aca="false">F90*1.1</f>
        <v>616</v>
      </c>
      <c r="V90" s="93" t="n">
        <f aca="false">F90*0.9</f>
        <v>504</v>
      </c>
    </row>
    <row r="91" customFormat="false" ht="16.5" hidden="false" customHeight="false" outlineLevel="0" collapsed="false">
      <c r="A91" s="79" t="n">
        <v>6080</v>
      </c>
      <c r="B91" s="80" t="s">
        <v>176</v>
      </c>
      <c r="C91" s="94" t="n">
        <v>625</v>
      </c>
      <c r="D91" s="95" t="n">
        <v>629</v>
      </c>
      <c r="E91" s="96" t="n">
        <v>554.5</v>
      </c>
      <c r="F91" s="97" t="n">
        <v>554.5</v>
      </c>
      <c r="G91" s="66" t="s">
        <v>105</v>
      </c>
      <c r="H91" s="67" t="n">
        <v>106.7</v>
      </c>
      <c r="I91" s="68" t="n">
        <v>6247</v>
      </c>
      <c r="J91" s="68" t="n">
        <v>737673</v>
      </c>
      <c r="K91" s="69" t="n">
        <v>438716500.25</v>
      </c>
      <c r="L91" s="85" t="n">
        <f aca="false">(D91+E91+F91)/3</f>
        <v>579.333333333333</v>
      </c>
      <c r="M91" s="86" t="n">
        <f aca="false">L91*2-E91</f>
        <v>604.166666666667</v>
      </c>
      <c r="N91" s="87" t="n">
        <f aca="false">L91+(D91-E91)</f>
        <v>653.833333333333</v>
      </c>
      <c r="O91" s="87" t="n">
        <f aca="false">M91+(D91-E91)</f>
        <v>678.666666666667</v>
      </c>
      <c r="P91" s="88" t="n">
        <f aca="false">N91+(D91-E91)</f>
        <v>728.333333333333</v>
      </c>
      <c r="Q91" s="89" t="n">
        <f aca="false">L91*2-D91</f>
        <v>529.666666666667</v>
      </c>
      <c r="R91" s="90" t="n">
        <f aca="false">L91-(D91-E91)</f>
        <v>504.833333333333</v>
      </c>
      <c r="S91" s="90" t="n">
        <f aca="false">Q91-(D91-E91)</f>
        <v>455.166666666667</v>
      </c>
      <c r="T91" s="91" t="n">
        <f aca="false">R91-(D91-E91)</f>
        <v>430.333333333333</v>
      </c>
      <c r="U91" s="92" t="n">
        <f aca="false">F91*1.1</f>
        <v>609.95</v>
      </c>
      <c r="V91" s="93" t="n">
        <f aca="false">F91*0.9</f>
        <v>499.05</v>
      </c>
    </row>
    <row r="92" customFormat="false" ht="16.5" hidden="false" customHeight="false" outlineLevel="0" collapsed="false">
      <c r="A92" s="79" t="n">
        <v>6090</v>
      </c>
      <c r="B92" s="80" t="s">
        <v>177</v>
      </c>
      <c r="C92" s="94" t="n">
        <v>730</v>
      </c>
      <c r="D92" s="95" t="n">
        <v>750</v>
      </c>
      <c r="E92" s="96" t="n">
        <v>627.5</v>
      </c>
      <c r="F92" s="97" t="n">
        <v>682</v>
      </c>
      <c r="G92" s="66" t="s">
        <v>178</v>
      </c>
      <c r="H92" s="67" t="s">
        <v>179</v>
      </c>
      <c r="I92" s="68" t="n">
        <v>1493</v>
      </c>
      <c r="J92" s="68" t="n">
        <v>124037</v>
      </c>
      <c r="K92" s="69" t="n">
        <v>87115892.25</v>
      </c>
      <c r="L92" s="85" t="n">
        <f aca="false">(D92+E92+F92)/3</f>
        <v>686.5</v>
      </c>
      <c r="M92" s="86" t="n">
        <f aca="false">L92*2-E92</f>
        <v>745.5</v>
      </c>
      <c r="N92" s="87" t="n">
        <f aca="false">L92+(D92-E92)</f>
        <v>809</v>
      </c>
      <c r="O92" s="87" t="n">
        <f aca="false">M92+(D92-E92)</f>
        <v>868</v>
      </c>
      <c r="P92" s="88" t="n">
        <f aca="false">N92+(D92-E92)</f>
        <v>931.5</v>
      </c>
      <c r="Q92" s="89" t="n">
        <f aca="false">L92*2-D92</f>
        <v>623</v>
      </c>
      <c r="R92" s="90" t="n">
        <f aca="false">L92-(D92-E92)</f>
        <v>564</v>
      </c>
      <c r="S92" s="90" t="n">
        <f aca="false">Q92-(D92-E92)</f>
        <v>500.5</v>
      </c>
      <c r="T92" s="91" t="n">
        <f aca="false">R92-(D92-E92)</f>
        <v>441.5</v>
      </c>
      <c r="U92" s="92" t="n">
        <f aca="false">F92*1.1</f>
        <v>750.2</v>
      </c>
      <c r="V92" s="93" t="n">
        <f aca="false">F92*0.9</f>
        <v>613.8</v>
      </c>
    </row>
    <row r="93" customFormat="false" ht="16.5" hidden="false" customHeight="false" outlineLevel="0" collapsed="false">
      <c r="A93" s="79" t="n">
        <v>7010</v>
      </c>
      <c r="B93" s="80" t="s">
        <v>180</v>
      </c>
      <c r="C93" s="94" t="n">
        <v>935</v>
      </c>
      <c r="D93" s="95" t="n">
        <v>935</v>
      </c>
      <c r="E93" s="96" t="n">
        <v>854</v>
      </c>
      <c r="F93" s="97" t="n">
        <v>854</v>
      </c>
      <c r="G93" s="66" t="s">
        <v>150</v>
      </c>
      <c r="H93" s="69" t="n">
        <v>1617.42</v>
      </c>
      <c r="I93" s="68" t="n">
        <v>3189</v>
      </c>
      <c r="J93" s="68" t="n">
        <v>242994</v>
      </c>
      <c r="K93" s="69" t="n">
        <v>214588709.25</v>
      </c>
      <c r="L93" s="85" t="n">
        <f aca="false">(D93+E93+F93)/3</f>
        <v>881</v>
      </c>
      <c r="M93" s="86" t="n">
        <f aca="false">L93*2-E93</f>
        <v>908</v>
      </c>
      <c r="N93" s="87" t="n">
        <f aca="false">L93+(D93-E93)</f>
        <v>962</v>
      </c>
      <c r="O93" s="87" t="n">
        <f aca="false">M93+(D93-E93)</f>
        <v>989</v>
      </c>
      <c r="P93" s="88" t="n">
        <f aca="false">N93+(D93-E93)</f>
        <v>1043</v>
      </c>
      <c r="Q93" s="89" t="n">
        <f aca="false">L93*2-D93</f>
        <v>827</v>
      </c>
      <c r="R93" s="90" t="n">
        <f aca="false">L93-(D93-E93)</f>
        <v>800</v>
      </c>
      <c r="S93" s="90" t="n">
        <f aca="false">Q93-(D93-E93)</f>
        <v>746</v>
      </c>
      <c r="T93" s="91" t="n">
        <f aca="false">R93-(D93-E93)</f>
        <v>719</v>
      </c>
      <c r="U93" s="92" t="n">
        <f aca="false">F93*1.1</f>
        <v>939.4</v>
      </c>
      <c r="V93" s="93" t="n">
        <f aca="false">F93*0.9</f>
        <v>768.6</v>
      </c>
    </row>
    <row r="94" customFormat="false" ht="16.5" hidden="false" customHeight="false" outlineLevel="0" collapsed="false">
      <c r="A94" s="79" t="n">
        <v>7020</v>
      </c>
      <c r="B94" s="80" t="s">
        <v>181</v>
      </c>
      <c r="C94" s="94" t="n">
        <v>760</v>
      </c>
      <c r="D94" s="95" t="n">
        <v>760</v>
      </c>
      <c r="E94" s="96" t="n">
        <v>685</v>
      </c>
      <c r="F94" s="97" t="n">
        <v>685</v>
      </c>
      <c r="G94" s="66" t="s">
        <v>150</v>
      </c>
      <c r="H94" s="67" t="n">
        <v>262.32</v>
      </c>
      <c r="I94" s="68" t="n">
        <v>6678</v>
      </c>
      <c r="J94" s="68" t="n">
        <v>691362</v>
      </c>
      <c r="K94" s="69" t="n">
        <v>501010747</v>
      </c>
      <c r="L94" s="85" t="n">
        <f aca="false">(D94+E94+F94)/3</f>
        <v>710</v>
      </c>
      <c r="M94" s="86" t="n">
        <f aca="false">L94*2-E94</f>
        <v>735</v>
      </c>
      <c r="N94" s="87" t="n">
        <f aca="false">L94+(D94-E94)</f>
        <v>785</v>
      </c>
      <c r="O94" s="87" t="n">
        <f aca="false">M94+(D94-E94)</f>
        <v>810</v>
      </c>
      <c r="P94" s="88" t="n">
        <f aca="false">N94+(D94-E94)</f>
        <v>860</v>
      </c>
      <c r="Q94" s="89" t="n">
        <f aca="false">L94*2-D94</f>
        <v>660</v>
      </c>
      <c r="R94" s="90" t="n">
        <f aca="false">L94-(D94-E94)</f>
        <v>635</v>
      </c>
      <c r="S94" s="90" t="n">
        <f aca="false">Q94-(D94-E94)</f>
        <v>585</v>
      </c>
      <c r="T94" s="91" t="n">
        <f aca="false">R94-(D94-E94)</f>
        <v>560</v>
      </c>
      <c r="U94" s="92" t="n">
        <f aca="false">F94*1.1</f>
        <v>753.5</v>
      </c>
      <c r="V94" s="93" t="n">
        <f aca="false">F94*0.9</f>
        <v>616.5</v>
      </c>
    </row>
    <row r="95" customFormat="false" ht="17.25" hidden="false" customHeight="false" outlineLevel="0" collapsed="false">
      <c r="A95" s="98" t="n">
        <v>8010</v>
      </c>
      <c r="B95" s="99" t="s">
        <v>182</v>
      </c>
      <c r="C95" s="81" t="n">
        <v>1079.75</v>
      </c>
      <c r="D95" s="100" t="n">
        <v>1080</v>
      </c>
      <c r="E95" s="101" t="n">
        <v>977.5</v>
      </c>
      <c r="F95" s="102" t="n">
        <v>1039</v>
      </c>
      <c r="G95" s="103" t="s">
        <v>90</v>
      </c>
      <c r="H95" s="104" t="s">
        <v>183</v>
      </c>
      <c r="I95" s="105" t="n">
        <v>2642</v>
      </c>
      <c r="J95" s="105" t="n">
        <v>202015</v>
      </c>
      <c r="K95" s="106" t="n">
        <v>206599053</v>
      </c>
      <c r="L95" s="107" t="n">
        <f aca="false">(D95+E95+F95)/3</f>
        <v>1032.16666666667</v>
      </c>
      <c r="M95" s="108" t="n">
        <f aca="false">L95*2-E95</f>
        <v>1086.83333333333</v>
      </c>
      <c r="N95" s="109" t="n">
        <f aca="false">L95+(D95-E95)</f>
        <v>1134.66666666667</v>
      </c>
      <c r="O95" s="109" t="n">
        <f aca="false">M95+(D95-E95)</f>
        <v>1189.33333333333</v>
      </c>
      <c r="P95" s="110" t="n">
        <f aca="false">N95+(D95-E95)</f>
        <v>1237.16666666667</v>
      </c>
      <c r="Q95" s="111" t="n">
        <f aca="false">L95*2-D95</f>
        <v>984.333333333334</v>
      </c>
      <c r="R95" s="112" t="n">
        <f aca="false">L95-(D95-E95)</f>
        <v>929.666666666667</v>
      </c>
      <c r="S95" s="112" t="n">
        <f aca="false">Q95-(D95-E95)</f>
        <v>881.833333333334</v>
      </c>
      <c r="T95" s="113" t="n">
        <f aca="false">R95-(D95-E95)</f>
        <v>827.166666666667</v>
      </c>
      <c r="U95" s="114" t="n">
        <f aca="false">F95*1.1</f>
        <v>1142.9</v>
      </c>
      <c r="V95" s="115" t="n">
        <f aca="false">F95*0.9</f>
        <v>935.1</v>
      </c>
    </row>
    <row r="96" s="121" customFormat="true" ht="16.5" hidden="false" customHeight="false" outlineLevel="0" collapsed="false">
      <c r="A96" s="0"/>
      <c r="B96" s="80" t="s">
        <v>184</v>
      </c>
      <c r="C96" s="94" t="n">
        <v>496</v>
      </c>
      <c r="D96" s="95" t="n">
        <v>505</v>
      </c>
      <c r="E96" s="96" t="n">
        <v>438.75</v>
      </c>
      <c r="F96" s="97" t="n">
        <v>458.75</v>
      </c>
      <c r="G96" s="66" t="s">
        <v>185</v>
      </c>
      <c r="H96" s="67" t="n">
        <v>156.37</v>
      </c>
      <c r="I96" s="68" t="n">
        <v>4480</v>
      </c>
      <c r="J96" s="68" t="n">
        <v>557190</v>
      </c>
      <c r="K96" s="69" t="n">
        <v>270924980</v>
      </c>
      <c r="L96" s="116"/>
      <c r="M96" s="117"/>
      <c r="N96" s="117"/>
      <c r="O96" s="117"/>
      <c r="P96" s="117"/>
      <c r="Q96" s="118"/>
      <c r="R96" s="118"/>
      <c r="S96" s="118"/>
      <c r="T96" s="118"/>
      <c r="U96" s="119"/>
      <c r="V96" s="120"/>
    </row>
  </sheetData>
  <mergeCells count="4">
    <mergeCell ref="A1:V1"/>
    <mergeCell ref="Q3:U5"/>
    <mergeCell ref="F5:F7"/>
    <mergeCell ref="Q6:U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4T12:18:17Z</dcterms:created>
  <dc:creator>MAN_GOOD</dc:creator>
  <dc:description/>
  <dc:language>en-US</dc:language>
  <cp:lastModifiedBy>PERSONAL</cp:lastModifiedBy>
  <dcterms:modified xsi:type="dcterms:W3CDTF">2006-02-04T23:09:17Z</dcterms:modified>
  <cp:revision>0</cp:revision>
  <dc:subject/>
  <dc:title/>
</cp:coreProperties>
</file>